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24</definedName>
    <definedName function="false" hidden="false" localSheetId="0" name="_xlnm.Print_Titles" vbProcedure="false">Лист1!$4:$4</definedName>
    <definedName function="false" hidden="true" localSheetId="0" name="_xlnm._FilterDatabase" vbProcedure="false">Лист1!$A$5:$IT$119</definedName>
    <definedName function="false" hidden="false" name="XDO_?S1_C6?" vbProcedure="false">Лист1!$D$2:$D$109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46">
  <si>
    <t xml:space="preserve">Субсидии, субвенции и иные межбюджетные трансферты, имеющие целевое назначение, предоставленные из федерального бюджета в республиканский бюджет Чувашской Республики и кассовые выплаты из бюджетов Чувашской Республики по состоянию на 25 декабря 2015 года.</t>
  </si>
  <si>
    <t xml:space="preserve">руб.</t>
  </si>
  <si>
    <t xml:space="preserve">Полное наименование </t>
  </si>
  <si>
    <t xml:space="preserve">Код цели</t>
  </si>
  <si>
    <t xml:space="preserve">Сумма поступления в республиканский бюджет в 2015 г.</t>
  </si>
  <si>
    <t xml:space="preserve">Кассовые выплаты из бюджетов Чувашской Республики</t>
  </si>
  <si>
    <t xml:space="preserve">%</t>
  </si>
  <si>
    <t xml:space="preserve">Государственная поддержка сельского хозяйства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01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02</t>
  </si>
  <si>
    <t xml:space="preserve">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03</t>
  </si>
  <si>
    <t xml:space="preserve">Субсидии на подготовку управленческих кадров для организаций народного хозяйства Российской Федерации в рамках подпрограммы "Кадры для инновационной экономики" государственной программы Российской Федерации "Экономическое развитие и инновационная экономика"</t>
  </si>
  <si>
    <t xml:space="preserve">080</t>
  </si>
  <si>
    <t xml:space="preserve">Субсидии на поддержку начинающих фермеров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06</t>
  </si>
  <si>
    <t xml:space="preserve">Субсидии бюджетам субъектов Российской Федерации и муниципальных образований на развитие семейных животноводческих ферм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007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09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16</t>
  </si>
  <si>
    <t xml:space="preserve">Субсидии на 1 килограмм реализованного и (или) отгруженного на собственную переработку молок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</t>
  </si>
  <si>
    <t xml:space="preserve">846</t>
  </si>
  <si>
    <t xml:space="preserve">Субсидии на возмещение части процентной ставки по краткосрочным кредитам (займам) на развитие молочного скотоводства в рамках подпрограммы "Развитие молочного скот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855</t>
  </si>
  <si>
    <t xml:space="preserve">Субсидии на возмещение части процентной ставки по инвестиционным кредитам (займам) на строительство и реконструкцию объектов для молочного скотоводства в рамках подпрограммы "Развитие молочного скотоводства" государственной программы Российской Федерации " 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856</t>
  </si>
  <si>
    <t xml:space="preserve">Субсидии на возмещение части процентной ставки по краткосрочным кредитам (займам) на переработку продукции растениеводства и животноводства в рамках подпрограммы "Развитие оптово-распределительных центров и инфраструктуры системы социального пит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857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19</t>
  </si>
  <si>
    <t xml:space="preserve"> Субсидии на возмещение части затрат на приобретение элитных семян в рамках подпрограммы "Поддержка племенного дела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836</t>
  </si>
  <si>
    <t xml:space="preserve">Субсидии на поддержку племенного животноводства в рамках подпрограммы  "Поддержка племенного дела селекции и семеноводства" 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837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36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37</t>
  </si>
  <si>
    <t xml:space="preserve">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в рамках подпрограммы "Развитие подотрасли животноводства, переработки и реализации продукции живот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38</t>
  </si>
  <si>
    <t xml:space="preserve">Субсидии на поддержку племенного крупного рогатого скота мясного направления в рамках подпрограммы "Поддержка племенного дела селекции и семено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83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в рамках подпрограммы "Поддержка малых форм хозяйствования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48</t>
  </si>
  <si>
    <t xml:space="preserve">Субсидии на поддержку экономически значимых региональных програм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049</t>
  </si>
  <si>
    <t xml:space="preserve">Водохозяйственные и лесные мероприятия</t>
  </si>
  <si>
    <t xml:space="preserve">Субвенции на осуществление отдельных полномочий в области водных отношений подпрограммы "Использование водных ресурсов" государственной программы Российской Федерации "Воспроизводство и использование природных ресурсов"</t>
  </si>
  <si>
    <t xml:space="preserve">035</t>
  </si>
  <si>
    <t xml:space="preserve">Субвенции на осуществление отдельных полномочий в области лесных отношений в рамках подпрограммы "Обеспечение использования, охраны, защиты и воспроизводства лесов" государственной программы Российской Федерации "Развитие лесного хозяйства" на 2013 - 2020 годы</t>
  </si>
  <si>
    <t xml:space="preserve">040</t>
  </si>
  <si>
    <t xml:space="preserve">Субвенции на осуществление отдельных полномочий в области лесных отношений в рамках подпрограммы "Обеспечение реализации государственной программы Российской Федерации "Развитие лесного хозяйства" на 2013 - 2020 годы"</t>
  </si>
  <si>
    <t xml:space="preserve">073</t>
  </si>
  <si>
    <t xml:space="preserve">Мероприятия в области образования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52</t>
  </si>
  <si>
    <t xml:space="preserve">Субсидии бюджетам субъектов Российской Федерации и муниципальных образований на поощрение лучших учителей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56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, в рамках подпрограммы "Развитие профессионального образования" государственной программы Российской Федерации "Развитие образования" на 2013 - 2020 годы</t>
  </si>
  <si>
    <t xml:space="preserve">06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169</t>
  </si>
  <si>
    <t xml:space="preserve">Иные межбюджетные трансферты за счет Резервного фонда Президента Российской Федерации в рамках подпрограммы «Развитие дошкольного, общего и дополнительного образования детей» государственной программы Российской Федерации «Развитие образования» на 2013-2020 годы»</t>
  </si>
  <si>
    <t xml:space="preserve">683</t>
  </si>
  <si>
    <t xml:space="preserve">Мероприятия в сфере культуры, кинематографии, средств массовой информации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Наследие" государственной программы Российской Федерации "Развитие культуры и туризма"</t>
  </si>
  <si>
    <t xml:space="preserve">088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государственной программы Российской Федерации "Развитие культуры и туризма" на 2013 - 2020 годы</t>
  </si>
  <si>
    <t xml:space="preserve">090</t>
  </si>
  <si>
    <t xml:space="preserve">Иные межбюджетные трансферты на государственную поддержку муниципальных учреждений культуры в рамках подпрограммы "Искусство" государственной программы Российской Федерации "Развитие культуры и туризма"</t>
  </si>
  <si>
    <t xml:space="preserve">091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в рамках подпрограммы "Искусство" государственной программы Российской Федерации "Развитие культуры и туризма"</t>
  </si>
  <si>
    <t xml:space="preserve">092</t>
  </si>
  <si>
    <t xml:space="preserve">Реализация государственных функций в области здравоохранения, спорта и туризма</t>
  </si>
  <si>
    <t xml:space="preserve">Субсидии бюджетам субъектов Российской Федерации и муниципальных образований на реализацию мероприятий по поэтапному внедрению Всероссийского физкультурно-спортивного комплекса "Готов к труду и обороне" (ГТО) в рамках подпрограммы "Развитие физической культуры и массового спорта" государственной программы Российской Федерации "Развитие физической культуры и спорта"</t>
  </si>
  <si>
    <t xml:space="preserve">102</t>
  </si>
  <si>
    <t xml:space="preserve">Субсидии  на приобретение оборудования для быстровозводимых физкультурно-оздоровительных комплексов, включая металлоконструкции и металлоизделия в рамках подпрограммы "Развитие физической культуры и массового спорта" государственной программы Российской Федерации "Развитие физической культуры и спорта"</t>
  </si>
  <si>
    <t xml:space="preserve">107</t>
  </si>
  <si>
    <t xml:space="preserve">Субсидии на адресную финансовую поддержку спортивных организаций, осуществляющих подготовку спортивного резерва для сборных команд Российской Федерации, в рамках подпрограммы "Развитие спорта высших достижений и системы подготовки спортивного резерва" государственной программы Российской Федерации "Развитие физической культуры и спорта"</t>
  </si>
  <si>
    <t xml:space="preserve">108</t>
  </si>
  <si>
    <t xml:space="preserve">Иные межбюджетные трансферты на 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29</t>
  </si>
  <si>
    <t xml:space="preserve">Иные межбюджетные трансферты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31</t>
  </si>
  <si>
    <t xml:space="preserve">Субсидии на реализацию отдельных мероприятий Государственной программы Российской Федерации "Развитие здравоохранения"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33</t>
  </si>
  <si>
    <t xml:space="preserve">Иные межбюджетные трансферты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 в рамках подпрограммы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Российской Федерации "Развитие здравоохранения"</t>
  </si>
  <si>
    <t xml:space="preserve">138</t>
  </si>
  <si>
    <t xml:space="preserve">Иные межбюджетные трансферты на реализацию мероприятий по профилактике ВИЧ-инфекции и гепатитов B и C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48</t>
  </si>
  <si>
    <t xml:space="preserve">Иные межбюджетные трансферты на реализацию отдельных полномочий в области лекарственного обеспечения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55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792</t>
  </si>
  <si>
    <t xml:space="preserve">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в рамках подпрограммы "Дорожное хозяйство" государственной программы Российской Федерации "Развитие транспортной системы"</t>
  </si>
  <si>
    <t xml:space="preserve">793</t>
  </si>
  <si>
    <t xml:space="preserve">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, в рамках подпрограммы "Совершенствование оказания специализированной, включая высокотехнологичную, медицинской помощи" государственной программы Российской Федерации "Развитие здравоохранения"</t>
  </si>
  <si>
    <t xml:space="preserve">828</t>
  </si>
  <si>
    <t xml:space="preserve">Иные межбюджетные трансферты в целях улучшения лекарственного обеспечения граждан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850</t>
  </si>
  <si>
    <t xml:space="preserve">Единая субвенция</t>
  </si>
  <si>
    <t xml:space="preserve">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783</t>
  </si>
  <si>
    <t xml:space="preserve">Социальная политика </t>
  </si>
  <si>
    <t xml:space="preserve">Иные межбюджетные трансферты на единовременное денежное поощрение при награждении орденом "Родительская слава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96</t>
  </si>
  <si>
    <t xml:space="preserve">Субвенции бюджетам субъектов Российской Федерации и муниципальных образований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, 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оссийской Федерации "Развитие здравоохранения"</t>
  </si>
  <si>
    <t xml:space="preserve">151</t>
  </si>
  <si>
    <t xml:space="preserve">Субсидии бюджетам субъектов Российской Федерации и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166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
</t>
  </si>
  <si>
    <t xml:space="preserve">798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780</t>
  </si>
  <si>
    <t xml:space="preserve">Субсидии на ежемесячную денежную выплату, назначаемую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168</t>
  </si>
  <si>
    <t xml:space="preserve">Субсидии на реализацию дополнительных мероприятий в сфере занятости населения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175</t>
  </si>
  <si>
    <t xml:space="preserve">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180</t>
  </si>
  <si>
    <t xml:space="preserve">Субвенции бюджетам субъектов Российской Федерации и муниципальных образова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191</t>
  </si>
  <si>
    <t xml:space="preserve">Субвенции бюджетам субъектов Российской Федерации и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193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1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20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1</t>
  </si>
  <si>
    <t xml:space="preserve">Субвенции бюджетам субъектов Российской Федерации и муниципальных образований 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15</t>
  </si>
  <si>
    <t xml:space="preserve">Иные межбюджетные трансферты на единовременные денежные компенсации реабилитированным лицам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225</t>
  </si>
  <si>
    <t xml:space="preserve">Переселение граждан</t>
  </si>
  <si>
    <t xml:space="preserve">Субсидии бюджетам субъектов Российской Федерации и муниципальных образова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в рамках подпрограммы "Оказание содействия добровольному переселению в Российскую Федерацию соотечественников, проживающих за рубежом" государственной программы Российской Федерации "Региональная политика и федеративные отношения"</t>
  </si>
  <si>
    <t xml:space="preserve">246</t>
  </si>
  <si>
    <t xml:space="preserve">Субсидии 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в рамках подпрограммы "Оказание содействия добровольному переселению в Российскую Федерацию соотечественников, проживающих за рубежом" государственной программы Российской Федерации "Содействие занятости населения"</t>
  </si>
  <si>
    <t xml:space="preserve">789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157</t>
  </si>
  <si>
    <t xml:space="preserve">Иные межбюджетные трансферты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 в рамках подпрограммы "Внешняя трудовая миграция" государственной программы Российской Федерации "Содействие занятости населения"</t>
  </si>
  <si>
    <t xml:space="preserve">159</t>
  </si>
  <si>
    <t xml:space="preserve">Иные межбюджетные трансферты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755</t>
  </si>
  <si>
    <t xml:space="preserve">Субсидии на реализацию дополнительных мероприятий в сфере занятости населения, направленных на снижение напряженности на рынке труда субъектов Российской Федерации,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827</t>
  </si>
  <si>
    <t xml:space="preserve">Прочие межбюджетные трансферты</t>
  </si>
  <si>
    <t xml:space="preserve">Субсидии бюджетам субъектов Российской Федерации и муниципальных образований на информационно-навигационное обеспечение автомобильных маршрутов по транспортным коридорам "Север-Юг" и "Восток-Запад" в рамках подпрограммы "Обеспечение реализации Программы" государственной программы Российской Федерации "Развитие транспортной системы"</t>
  </si>
  <si>
    <t xml:space="preserve">059</t>
  </si>
  <si>
    <t xml:space="preserve">Субсидии 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260</t>
  </si>
  <si>
    <t xml:space="preserve">Субсидии бюджетам субъектов Российской Федерации и муниципальных образованийна софинансирование капитальных вложений в объекты государственной собственности субъектов Российской Федерации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276</t>
  </si>
  <si>
    <t xml:space="preserve">Субсидии  на мероприятия по поддержке социально ориентированных некоммерческих организаций в рамках подпрограммы "Повышение эффективности государственной поддержки социально ориентированных некоммерческих организаций" государственной программы Российской Федерации "Социальная поддержка граждан"</t>
  </si>
  <si>
    <t xml:space="preserve">311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349</t>
  </si>
  <si>
    <t xml:space="preserve">Субсидии бюджетам субъектов Российской Федерации и муниципальных образований на закупку автобусов и техники для жилищно-коммунального хозяйства, работающих на газомоторном топливе, в рамках подпрограммы "Автомобильная промышленность" государственной программы Российской Федерации "Развитие промышленности и повышение ее конкурентоспособности"</t>
  </si>
  <si>
    <t xml:space="preserve">556</t>
  </si>
  <si>
    <t xml:space="preserve">Руководство  и  управление в сфере установленных функций  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иных федеральных органов исполнительной власти"</t>
  </si>
  <si>
    <t xml:space="preserve">365</t>
  </si>
  <si>
    <t xml:space="preserve">Субвенции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370</t>
  </si>
  <si>
    <t xml:space="preserve">Иные межбюджетные трансферты на обеспечение членов Совета Федерации и их помощников в субъектах Российской Федерации по членам Совета Федерации и их помощникам в рамках непрограммного направления деятельности "Совет Федерации Федерального Собрания Российской Федерации"</t>
  </si>
  <si>
    <t xml:space="preserve">380</t>
  </si>
  <si>
    <t xml:space="preserve">Иные межбюджетные трансферты на обеспечение деятельности депутатов Государственной Думы и их помощников в избирательных округах по депутатам Государственной Думы и их помощникам в рамках непрограммного направления деятельности "Государственная Дума Федерального Собрания Российской Федерации"</t>
  </si>
  <si>
    <t xml:space="preserve">385</t>
  </si>
  <si>
    <t xml:space="preserve">Реализация государственной политики занятости населения </t>
  </si>
  <si>
    <t xml:space="preserve">Субвенции бюджетам субъектов Российской Федерации и муниципальных образований на 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 в рамках подпрограммы "Активная политика занятости населения и социальная поддержка безработных граждан" государственной программы Российской Федерации "Содействие занятости населения"</t>
  </si>
  <si>
    <t xml:space="preserve">381</t>
  </si>
  <si>
    <t xml:space="preserve">Федеральные целевые программы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342-03233</t>
  </si>
  <si>
    <t xml:space="preserve">344-00025</t>
  </si>
  <si>
    <t xml:space="preserve">345-03234</t>
  </si>
  <si>
    <t xml:space="preserve">347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341</t>
  </si>
  <si>
    <t xml:space="preserve">785-10694</t>
  </si>
  <si>
    <t xml:space="preserve">Субсидии  на мероприятия государственной программы Российской Федерации "Доступная среда" на 2011 - 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Российской Федерации "Доступная среда" на 2011 - 2015 годы</t>
  </si>
  <si>
    <t xml:space="preserve">442</t>
  </si>
  <si>
    <t xml:space="preserve">Субсидии на мероприятия государственной программы Российской Федерации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 государственной программы Российской Федерации "Доступная среда" на 2011-2015 годы</t>
  </si>
  <si>
    <t xml:space="preserve">443</t>
  </si>
  <si>
    <t xml:space="preserve">437</t>
  </si>
  <si>
    <t xml:space="preserve">Субсидии на реализацию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474</t>
  </si>
  <si>
    <t xml:space="preserve">Субсидии на финансовое обеспечение расходов общепрограммного характера по федеральной целевой программе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595</t>
  </si>
  <si>
    <t xml:space="preserve">Субсидии на реализацию мероприятий подпрограммы "Развитие футбола в Российской Федерации на 2008 - 2015 годы" в рамках федеральной целевой программы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600</t>
  </si>
  <si>
    <t xml:space="preserve">Субсидии на реализацию мероприятий федеральной целевой программы "Развитие внутреннего и въездного туризма в Российской Федерации (2011 - 2018 годы)" государственной программы Российской Федерации "Развитие культуры и туризма" на 2013 - 2020 годы</t>
  </si>
  <si>
    <t xml:space="preserve">607</t>
  </si>
  <si>
    <t xml:space="preserve">607-12425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 в рамках государственной программы Российской Федерации "Развитие образования" на 2013 - 2020 годы</t>
  </si>
  <si>
    <t xml:space="preserve">622</t>
  </si>
  <si>
    <t xml:space="preserve">Субсидия на финансовое обеспечение мероприятий федеральной целевой программы развития образования на 2011 - 2015 годы государственной программы Российской Федерации "Развитие образования" на 2013 - 2020 годы</t>
  </si>
  <si>
    <t xml:space="preserve">630</t>
  </si>
  <si>
    <t xml:space="preserve">842</t>
  </si>
  <si>
    <t xml:space="preserve">Субсидии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666</t>
  </si>
  <si>
    <t xml:space="preserve">Субсидии бюджетам субъектов Российской Федерации и муниципальных образований на мероприятия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о и использование природных ресурсов"</t>
  </si>
  <si>
    <t xml:space="preserve">692</t>
  </si>
  <si>
    <t xml:space="preserve">Резервные фонды</t>
  </si>
  <si>
    <t xml:space="preserve">Иные межбюджетные трансферты за счет Резервного фонда Президента Российской Федерации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684</t>
  </si>
  <si>
    <t xml:space="preserve">ИТОГО</t>
  </si>
  <si>
    <r>
      <rPr>
        <sz val="10"/>
        <rFont val="Times New Roman"/>
        <family val="1"/>
        <charset val="204"/>
      </rPr>
      <t xml:space="preserve">   поступления в пределах сумм, необходимых для оплаты денежных обязательств по расходам получателей средств бюджета субъекта Российской Федерации, источником финансового обеспечения которых являются данные целевые средства</t>
    </r>
    <r>
      <rPr>
        <sz val="12"/>
        <rFont val="Times New Roman"/>
        <family val="1"/>
        <charset val="204"/>
      </rPr>
      <t xml:space="preserve"> </t>
    </r>
  </si>
  <si>
    <t xml:space="preserve">Субсидии, субвенции и иные межбюджетные трансферты, имеющие целевое назначение, предоставленные из федерального бюджета в республиканский бюджет Чувашской Республики и кассовые выплаты из бюджетов Чувашской Республики по состоянию на 01 января 2015 года.</t>
  </si>
  <si>
    <t xml:space="preserve">Сумма поступления в республиканский бюджет в 2014 г.</t>
  </si>
  <si>
    <t xml:space="preserve">Субсидии бюджетам субъектов Российской Федерации и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 на поддержку начинающих фермеров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на оказание несвязанной поддержки сельскохозяйственным товаропроизводителя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 на 1 литр реализованного товарного молок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 на возмещение части затрат на приобретение элитных семян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024</t>
  </si>
  <si>
    <t xml:space="preserve">Субсидии бюджетам субъектов Российской Федерации и муниципальных образований на поддержку племенного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028</t>
  </si>
  <si>
    <t xml:space="preserve">Субсидии бюджетам субъектов Российской Федерации и муниципальных образований на возмещение части затрат на раскорчевку выбывших из эксплуатации старых садов и рекультивацию раскорчеванных площадей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029</t>
  </si>
  <si>
    <t xml:space="preserve">Субсидии бюджетам субъектов Российской Федерации и муниципальных образований на возмещение части затрат на закладку и уход за многолетними плодовыми и ягодными насаждениями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031</t>
  </si>
  <si>
    <t xml:space="preserve">Субсидии бюджетам субъектов Российской Федерации и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 бюджетам субъектов Российской Федерации и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сидиии бюджетам субъектов Российской Федерации и муниципальных образований на поддержку экономически значимых региональных программ в област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Субвенции</t>
  </si>
  <si>
    <t xml:space="preserve">Субвенции бюджетам субъектов Российской Федерации и муниципальных образован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 в рамках подпрограммы "Совершенствование механизма предоставления услуг в сфере реабилитации и государственной системы медико-социальной экспертизы" государственной программы Российской Федерации "Доступная среда" на 2011 - 2015 годы</t>
  </si>
  <si>
    <t xml:space="preserve">Субвенции бюджетам субъектов Российской Федерации и муниципальных образований на выплату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2</t>
  </si>
  <si>
    <t xml:space="preserve">343</t>
  </si>
  <si>
    <t xml:space="preserve">345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Развитие мелиорации земель сельскохозяйственного назначения России на 2014 - 2020 годы" государственной программы развития сельского хозяйства и регулирования рынков сельскохозяйственной продукции, сырья и продовольствия на 2013 - 2020 годы</t>
  </si>
  <si>
    <t xml:space="preserve">551</t>
  </si>
  <si>
    <t xml:space="preserve">      поступления и выплаты за счет средсв республиканск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2640</xdr:colOff>
      <xdr:row>90</xdr:row>
      <xdr:rowOff>471600</xdr:rowOff>
    </xdr:from>
    <xdr:to>
      <xdr:col>2</xdr:col>
      <xdr:colOff>1402560</xdr:colOff>
      <xdr:row>90</xdr:row>
      <xdr:rowOff>563400</xdr:rowOff>
    </xdr:to>
    <xdr:sp>
      <xdr:nvSpPr>
        <xdr:cNvPr id="0" name="WordArt 24"/>
        <xdr:cNvSpPr txBox="1"/>
      </xdr:nvSpPr>
      <xdr:spPr>
        <a:xfrm>
          <a:off x="7571160" y="68923800"/>
          <a:ext cx="79920" cy="91800"/>
        </a:xfrm>
        <a:prstGeom prst="rect">
          <a:avLst/>
        </a:prstGeom>
      </xdr:spPr>
      <xdr:txBody>
        <a:bodyPr wrap="none" lIns="90000" rIns="90000" tIns="45360" bIns="453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60720</xdr:colOff>
      <xdr:row>67</xdr:row>
      <xdr:rowOff>976320</xdr:rowOff>
    </xdr:from>
    <xdr:to>
      <xdr:col>2</xdr:col>
      <xdr:colOff>1333440</xdr:colOff>
      <xdr:row>67</xdr:row>
      <xdr:rowOff>1036080</xdr:rowOff>
    </xdr:to>
    <xdr:sp>
      <xdr:nvSpPr>
        <xdr:cNvPr id="1" name="WordArt 45"/>
        <xdr:cNvSpPr txBox="1"/>
      </xdr:nvSpPr>
      <xdr:spPr>
        <a:xfrm>
          <a:off x="7509240" y="50211000"/>
          <a:ext cx="72720" cy="59760"/>
        </a:xfrm>
        <a:prstGeom prst="rect">
          <a:avLst/>
        </a:prstGeom>
      </xdr:spPr>
      <xdr:txBody>
        <a:bodyPr wrap="none" lIns="90000" rIns="90000" tIns="13320" bIns="133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77360</xdr:colOff>
      <xdr:row>68</xdr:row>
      <xdr:rowOff>1152360</xdr:rowOff>
    </xdr:from>
    <xdr:to>
      <xdr:col>2</xdr:col>
      <xdr:colOff>1450080</xdr:colOff>
      <xdr:row>68</xdr:row>
      <xdr:rowOff>1220400</xdr:rowOff>
    </xdr:to>
    <xdr:sp>
      <xdr:nvSpPr>
        <xdr:cNvPr id="2" name="WordArt 46"/>
        <xdr:cNvSpPr txBox="1"/>
      </xdr:nvSpPr>
      <xdr:spPr>
        <a:xfrm>
          <a:off x="7625880" y="51560640"/>
          <a:ext cx="72720" cy="68040"/>
        </a:xfrm>
        <a:prstGeom prst="rect">
          <a:avLst/>
        </a:prstGeom>
      </xdr:spPr>
      <xdr:txBody>
        <a:bodyPr wrap="none" lIns="90000" rIns="90000" tIns="21600" bIns="216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2040</xdr:colOff>
      <xdr:row>120</xdr:row>
      <xdr:rowOff>38160</xdr:rowOff>
    </xdr:from>
    <xdr:to>
      <xdr:col>0</xdr:col>
      <xdr:colOff>106560</xdr:colOff>
      <xdr:row>120</xdr:row>
      <xdr:rowOff>114120</xdr:rowOff>
    </xdr:to>
    <xdr:sp>
      <xdr:nvSpPr>
        <xdr:cNvPr id="3" name="WordArt 49"/>
        <xdr:cNvSpPr txBox="1"/>
      </xdr:nvSpPr>
      <xdr:spPr>
        <a:xfrm>
          <a:off x="32040" y="83753280"/>
          <a:ext cx="7452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9840</xdr:colOff>
      <xdr:row>57</xdr:row>
      <xdr:rowOff>717840</xdr:rowOff>
    </xdr:from>
    <xdr:to>
      <xdr:col>2</xdr:col>
      <xdr:colOff>1402560</xdr:colOff>
      <xdr:row>57</xdr:row>
      <xdr:rowOff>785880</xdr:rowOff>
    </xdr:to>
    <xdr:sp>
      <xdr:nvSpPr>
        <xdr:cNvPr id="4" name="WordArt 334"/>
        <xdr:cNvSpPr txBox="1"/>
      </xdr:nvSpPr>
      <xdr:spPr>
        <a:xfrm>
          <a:off x="7578360" y="42414480"/>
          <a:ext cx="72720" cy="68040"/>
        </a:xfrm>
        <a:prstGeom prst="rect">
          <a:avLst/>
        </a:prstGeom>
      </xdr:spPr>
      <xdr:txBody>
        <a:bodyPr wrap="none" lIns="90000" rIns="90000" tIns="21600" bIns="216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29</xdr:row>
      <xdr:rowOff>463680</xdr:rowOff>
    </xdr:from>
    <xdr:to>
      <xdr:col>2</xdr:col>
      <xdr:colOff>1419120</xdr:colOff>
      <xdr:row>29</xdr:row>
      <xdr:rowOff>563040</xdr:rowOff>
    </xdr:to>
    <xdr:sp>
      <xdr:nvSpPr>
        <xdr:cNvPr id="5" name="WordArt 337"/>
        <xdr:cNvSpPr txBox="1"/>
      </xdr:nvSpPr>
      <xdr:spPr>
        <a:xfrm>
          <a:off x="7587360" y="22161600"/>
          <a:ext cx="80280" cy="99360"/>
        </a:xfrm>
        <a:prstGeom prst="rect">
          <a:avLst/>
        </a:prstGeom>
      </xdr:spPr>
      <xdr:txBody>
        <a:bodyPr wrap="none" lIns="18000" rIns="0" tIns="0" bIns="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62600</xdr:colOff>
      <xdr:row>12</xdr:row>
      <xdr:rowOff>793440</xdr:rowOff>
    </xdr:from>
    <xdr:to>
      <xdr:col>2</xdr:col>
      <xdr:colOff>1442520</xdr:colOff>
      <xdr:row>12</xdr:row>
      <xdr:rowOff>868320</xdr:rowOff>
    </xdr:to>
    <xdr:sp>
      <xdr:nvSpPr>
        <xdr:cNvPr id="6" name="WordArt 343"/>
        <xdr:cNvSpPr txBox="1"/>
      </xdr:nvSpPr>
      <xdr:spPr>
        <a:xfrm>
          <a:off x="7611120" y="7845840"/>
          <a:ext cx="79920" cy="74880"/>
        </a:xfrm>
        <a:prstGeom prst="rect">
          <a:avLst/>
        </a:prstGeom>
      </xdr:spPr>
      <xdr:txBody>
        <a:bodyPr wrap="none" lIns="90000" rIns="90000" tIns="28440" bIns="284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46400</xdr:colOff>
      <xdr:row>72</xdr:row>
      <xdr:rowOff>724680</xdr:rowOff>
    </xdr:from>
    <xdr:to>
      <xdr:col>2</xdr:col>
      <xdr:colOff>1419120</xdr:colOff>
      <xdr:row>72</xdr:row>
      <xdr:rowOff>802080</xdr:rowOff>
    </xdr:to>
    <xdr:sp>
      <xdr:nvSpPr>
        <xdr:cNvPr id="7" name="WordArt 346"/>
        <xdr:cNvSpPr txBox="1"/>
      </xdr:nvSpPr>
      <xdr:spPr>
        <a:xfrm>
          <a:off x="7594920" y="55562040"/>
          <a:ext cx="72720" cy="77400"/>
        </a:xfrm>
        <a:prstGeom prst="rect">
          <a:avLst/>
        </a:prstGeom>
      </xdr:spPr>
      <xdr:txBody>
        <a:bodyPr wrap="none" lIns="90000" rIns="90000" tIns="30960" bIns="309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2640</xdr:colOff>
      <xdr:row>51</xdr:row>
      <xdr:rowOff>487440</xdr:rowOff>
    </xdr:from>
    <xdr:to>
      <xdr:col>2</xdr:col>
      <xdr:colOff>1402560</xdr:colOff>
      <xdr:row>51</xdr:row>
      <xdr:rowOff>563400</xdr:rowOff>
    </xdr:to>
    <xdr:sp>
      <xdr:nvSpPr>
        <xdr:cNvPr id="8" name="WordArt 347"/>
        <xdr:cNvSpPr txBox="1"/>
      </xdr:nvSpPr>
      <xdr:spPr>
        <a:xfrm>
          <a:off x="7571160" y="38633040"/>
          <a:ext cx="7992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64</xdr:row>
      <xdr:rowOff>503640</xdr:rowOff>
    </xdr:from>
    <xdr:to>
      <xdr:col>2</xdr:col>
      <xdr:colOff>1419120</xdr:colOff>
      <xdr:row>64</xdr:row>
      <xdr:rowOff>596160</xdr:rowOff>
    </xdr:to>
    <xdr:sp>
      <xdr:nvSpPr>
        <xdr:cNvPr id="9" name="WordArt 348"/>
        <xdr:cNvSpPr txBox="1"/>
      </xdr:nvSpPr>
      <xdr:spPr>
        <a:xfrm>
          <a:off x="7587360" y="47315160"/>
          <a:ext cx="80280" cy="92520"/>
        </a:xfrm>
        <a:prstGeom prst="rect">
          <a:avLst/>
        </a:prstGeom>
      </xdr:spPr>
      <xdr:txBody>
        <a:bodyPr wrap="none" lIns="90000" rIns="90000" tIns="46080" bIns="460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2640</xdr:colOff>
      <xdr:row>71</xdr:row>
      <xdr:rowOff>524880</xdr:rowOff>
    </xdr:from>
    <xdr:to>
      <xdr:col>2</xdr:col>
      <xdr:colOff>1386360</xdr:colOff>
      <xdr:row>71</xdr:row>
      <xdr:rowOff>600120</xdr:rowOff>
    </xdr:to>
    <xdr:sp>
      <xdr:nvSpPr>
        <xdr:cNvPr id="10" name="WordArt 353"/>
        <xdr:cNvSpPr txBox="1"/>
      </xdr:nvSpPr>
      <xdr:spPr>
        <a:xfrm>
          <a:off x="7571160" y="54676440"/>
          <a:ext cx="63720" cy="75240"/>
        </a:xfrm>
        <a:prstGeom prst="rect">
          <a:avLst/>
        </a:prstGeom>
      </xdr:spPr>
      <xdr:txBody>
        <a:bodyPr wrap="none" lIns="90000" rIns="90000" tIns="28800" bIns="28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53600</xdr:colOff>
      <xdr:row>7</xdr:row>
      <xdr:rowOff>1026360</xdr:rowOff>
    </xdr:from>
    <xdr:to>
      <xdr:col>2</xdr:col>
      <xdr:colOff>1433520</xdr:colOff>
      <xdr:row>7</xdr:row>
      <xdr:rowOff>1126800</xdr:rowOff>
    </xdr:to>
    <xdr:sp>
      <xdr:nvSpPr>
        <xdr:cNvPr id="11" name="WordArt 354"/>
        <xdr:cNvSpPr txBox="1"/>
      </xdr:nvSpPr>
      <xdr:spPr>
        <a:xfrm>
          <a:off x="7602120" y="3497040"/>
          <a:ext cx="79920" cy="10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9840</xdr:colOff>
      <xdr:row>22</xdr:row>
      <xdr:rowOff>957960</xdr:rowOff>
    </xdr:from>
    <xdr:to>
      <xdr:col>2</xdr:col>
      <xdr:colOff>1409760</xdr:colOff>
      <xdr:row>22</xdr:row>
      <xdr:rowOff>1036080</xdr:rowOff>
    </xdr:to>
    <xdr:sp>
      <xdr:nvSpPr>
        <xdr:cNvPr id="12" name="WordArt 355"/>
        <xdr:cNvSpPr txBox="1"/>
      </xdr:nvSpPr>
      <xdr:spPr>
        <a:xfrm>
          <a:off x="7578360" y="17085600"/>
          <a:ext cx="79920" cy="78120"/>
        </a:xfrm>
        <a:prstGeom prst="rect">
          <a:avLst/>
        </a:prstGeom>
      </xdr:spPr>
      <xdr:txBody>
        <a:bodyPr wrap="none" lIns="90000" rIns="90000" tIns="31680" bIns="316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9840</xdr:colOff>
      <xdr:row>21</xdr:row>
      <xdr:rowOff>885600</xdr:rowOff>
    </xdr:from>
    <xdr:to>
      <xdr:col>2</xdr:col>
      <xdr:colOff>1409760</xdr:colOff>
      <xdr:row>21</xdr:row>
      <xdr:rowOff>960840</xdr:rowOff>
    </xdr:to>
    <xdr:sp>
      <xdr:nvSpPr>
        <xdr:cNvPr id="13" name="WordArt 357"/>
        <xdr:cNvSpPr txBox="1"/>
      </xdr:nvSpPr>
      <xdr:spPr>
        <a:xfrm>
          <a:off x="7578360" y="15939000"/>
          <a:ext cx="79920" cy="75240"/>
        </a:xfrm>
        <a:prstGeom prst="rect">
          <a:avLst/>
        </a:prstGeom>
      </xdr:spPr>
      <xdr:txBody>
        <a:bodyPr wrap="none" lIns="90000" rIns="90000" tIns="28800" bIns="28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69800</xdr:colOff>
      <xdr:row>25</xdr:row>
      <xdr:rowOff>701640</xdr:rowOff>
    </xdr:from>
    <xdr:to>
      <xdr:col>2</xdr:col>
      <xdr:colOff>1450080</xdr:colOff>
      <xdr:row>25</xdr:row>
      <xdr:rowOff>776880</xdr:rowOff>
    </xdr:to>
    <xdr:sp>
      <xdr:nvSpPr>
        <xdr:cNvPr id="14" name="WordArt 358"/>
        <xdr:cNvSpPr txBox="1"/>
      </xdr:nvSpPr>
      <xdr:spPr>
        <a:xfrm>
          <a:off x="7618320" y="19915560"/>
          <a:ext cx="80280" cy="75240"/>
        </a:xfrm>
        <a:prstGeom prst="rect">
          <a:avLst/>
        </a:prstGeom>
      </xdr:spPr>
      <xdr:txBody>
        <a:bodyPr wrap="none" lIns="90000" rIns="90000" tIns="28800" bIns="28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75120</xdr:colOff>
      <xdr:row>28</xdr:row>
      <xdr:rowOff>296640</xdr:rowOff>
    </xdr:from>
    <xdr:to>
      <xdr:col>2</xdr:col>
      <xdr:colOff>1355400</xdr:colOff>
      <xdr:row>28</xdr:row>
      <xdr:rowOff>389160</xdr:rowOff>
    </xdr:to>
    <xdr:sp>
      <xdr:nvSpPr>
        <xdr:cNvPr id="15" name="WordArt 359"/>
        <xdr:cNvSpPr txBox="1"/>
      </xdr:nvSpPr>
      <xdr:spPr>
        <a:xfrm>
          <a:off x="7523640" y="21491640"/>
          <a:ext cx="80280" cy="92520"/>
        </a:xfrm>
        <a:prstGeom prst="rect">
          <a:avLst/>
        </a:prstGeom>
      </xdr:spPr>
      <xdr:txBody>
        <a:bodyPr wrap="none" lIns="90000" rIns="90000" tIns="46080" bIns="460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13</xdr:row>
      <xdr:rowOff>654480</xdr:rowOff>
    </xdr:from>
    <xdr:to>
      <xdr:col>2</xdr:col>
      <xdr:colOff>1379160</xdr:colOff>
      <xdr:row>13</xdr:row>
      <xdr:rowOff>724320</xdr:rowOff>
    </xdr:to>
    <xdr:sp>
      <xdr:nvSpPr>
        <xdr:cNvPr id="16" name="WordArt 360"/>
        <xdr:cNvSpPr txBox="1"/>
      </xdr:nvSpPr>
      <xdr:spPr>
        <a:xfrm>
          <a:off x="7547400" y="8712720"/>
          <a:ext cx="80280" cy="69840"/>
        </a:xfrm>
        <a:prstGeom prst="rect">
          <a:avLst/>
        </a:prstGeom>
      </xdr:spPr>
      <xdr:txBody>
        <a:bodyPr wrap="none" lIns="90000" rIns="90000" tIns="23040" bIns="230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44520</xdr:colOff>
      <xdr:row>30</xdr:row>
      <xdr:rowOff>320040</xdr:rowOff>
    </xdr:from>
    <xdr:to>
      <xdr:col>2</xdr:col>
      <xdr:colOff>1324440</xdr:colOff>
      <xdr:row>30</xdr:row>
      <xdr:rowOff>418320</xdr:rowOff>
    </xdr:to>
    <xdr:sp>
      <xdr:nvSpPr>
        <xdr:cNvPr id="17" name="WordArt 362"/>
        <xdr:cNvSpPr txBox="1"/>
      </xdr:nvSpPr>
      <xdr:spPr>
        <a:xfrm>
          <a:off x="7493040" y="22688640"/>
          <a:ext cx="79920" cy="98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49</xdr:row>
      <xdr:rowOff>801360</xdr:rowOff>
    </xdr:from>
    <xdr:to>
      <xdr:col>2</xdr:col>
      <xdr:colOff>1379160</xdr:colOff>
      <xdr:row>49</xdr:row>
      <xdr:rowOff>876240</xdr:rowOff>
    </xdr:to>
    <xdr:sp>
      <xdr:nvSpPr>
        <xdr:cNvPr id="18" name="WordArt 366"/>
        <xdr:cNvSpPr txBox="1"/>
      </xdr:nvSpPr>
      <xdr:spPr>
        <a:xfrm>
          <a:off x="7547400" y="37270800"/>
          <a:ext cx="80280" cy="74880"/>
        </a:xfrm>
        <a:prstGeom prst="rect">
          <a:avLst/>
        </a:prstGeom>
      </xdr:spPr>
      <xdr:txBody>
        <a:bodyPr wrap="none" lIns="90000" rIns="90000" tIns="28440" bIns="284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9840</xdr:colOff>
      <xdr:row>6</xdr:row>
      <xdr:rowOff>869760</xdr:rowOff>
    </xdr:from>
    <xdr:to>
      <xdr:col>2</xdr:col>
      <xdr:colOff>1409760</xdr:colOff>
      <xdr:row>6</xdr:row>
      <xdr:rowOff>959400</xdr:rowOff>
    </xdr:to>
    <xdr:sp>
      <xdr:nvSpPr>
        <xdr:cNvPr id="19" name="WordArt 367"/>
        <xdr:cNvSpPr txBox="1"/>
      </xdr:nvSpPr>
      <xdr:spPr>
        <a:xfrm>
          <a:off x="7578360" y="2248920"/>
          <a:ext cx="79920" cy="89640"/>
        </a:xfrm>
        <a:prstGeom prst="rect">
          <a:avLst/>
        </a:prstGeom>
      </xdr:spPr>
      <xdr:txBody>
        <a:bodyPr wrap="none" lIns="90000" rIns="90000" tIns="43200" bIns="432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77360</xdr:colOff>
      <xdr:row>73</xdr:row>
      <xdr:rowOff>517320</xdr:rowOff>
    </xdr:from>
    <xdr:to>
      <xdr:col>2</xdr:col>
      <xdr:colOff>1450080</xdr:colOff>
      <xdr:row>73</xdr:row>
      <xdr:rowOff>594360</xdr:rowOff>
    </xdr:to>
    <xdr:sp>
      <xdr:nvSpPr>
        <xdr:cNvPr id="20" name="WordArt 368"/>
        <xdr:cNvSpPr txBox="1"/>
      </xdr:nvSpPr>
      <xdr:spPr>
        <a:xfrm>
          <a:off x="7625880" y="56217600"/>
          <a:ext cx="72720" cy="77040"/>
        </a:xfrm>
        <a:prstGeom prst="rect">
          <a:avLst/>
        </a:prstGeom>
      </xdr:spPr>
      <xdr:txBody>
        <a:bodyPr wrap="none" lIns="90000" rIns="90000" tIns="30600" bIns="306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06000</xdr:colOff>
      <xdr:row>66</xdr:row>
      <xdr:rowOff>976680</xdr:rowOff>
    </xdr:from>
    <xdr:to>
      <xdr:col>2</xdr:col>
      <xdr:colOff>1279080</xdr:colOff>
      <xdr:row>66</xdr:row>
      <xdr:rowOff>1036080</xdr:rowOff>
    </xdr:to>
    <xdr:sp>
      <xdr:nvSpPr>
        <xdr:cNvPr id="21" name="WordArt 369"/>
        <xdr:cNvSpPr txBox="1"/>
      </xdr:nvSpPr>
      <xdr:spPr>
        <a:xfrm>
          <a:off x="7454520" y="49037760"/>
          <a:ext cx="73080" cy="59400"/>
        </a:xfrm>
        <a:prstGeom prst="rect">
          <a:avLst/>
        </a:prstGeom>
      </xdr:spPr>
      <xdr:txBody>
        <a:bodyPr wrap="none" lIns="90000" rIns="90000" tIns="12960" bIns="129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9840</xdr:colOff>
      <xdr:row>11</xdr:row>
      <xdr:rowOff>577800</xdr:rowOff>
    </xdr:from>
    <xdr:to>
      <xdr:col>2</xdr:col>
      <xdr:colOff>1409760</xdr:colOff>
      <xdr:row>11</xdr:row>
      <xdr:rowOff>654840</xdr:rowOff>
    </xdr:to>
    <xdr:sp>
      <xdr:nvSpPr>
        <xdr:cNvPr id="22" name="WordArt 370"/>
        <xdr:cNvSpPr txBox="1"/>
      </xdr:nvSpPr>
      <xdr:spPr>
        <a:xfrm>
          <a:off x="7578360" y="6843240"/>
          <a:ext cx="79920" cy="77040"/>
        </a:xfrm>
        <a:prstGeom prst="rect">
          <a:avLst/>
        </a:prstGeom>
      </xdr:spPr>
      <xdr:txBody>
        <a:bodyPr wrap="none" lIns="90000" rIns="90000" tIns="30600" bIns="306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10</xdr:row>
      <xdr:rowOff>525960</xdr:rowOff>
    </xdr:from>
    <xdr:to>
      <xdr:col>2</xdr:col>
      <xdr:colOff>1419120</xdr:colOff>
      <xdr:row>10</xdr:row>
      <xdr:rowOff>608760</xdr:rowOff>
    </xdr:to>
    <xdr:sp>
      <xdr:nvSpPr>
        <xdr:cNvPr id="23" name="WordArt 372"/>
        <xdr:cNvSpPr txBox="1"/>
      </xdr:nvSpPr>
      <xdr:spPr>
        <a:xfrm>
          <a:off x="7587360" y="6059880"/>
          <a:ext cx="80280" cy="82800"/>
        </a:xfrm>
        <a:prstGeom prst="rect">
          <a:avLst/>
        </a:prstGeom>
      </xdr:spPr>
      <xdr:txBody>
        <a:bodyPr wrap="none" lIns="90000" rIns="90000" tIns="36360" bIns="363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60720</xdr:colOff>
      <xdr:row>50</xdr:row>
      <xdr:rowOff>487080</xdr:rowOff>
    </xdr:from>
    <xdr:to>
      <xdr:col>2</xdr:col>
      <xdr:colOff>1340640</xdr:colOff>
      <xdr:row>50</xdr:row>
      <xdr:rowOff>563040</xdr:rowOff>
    </xdr:to>
    <xdr:sp>
      <xdr:nvSpPr>
        <xdr:cNvPr id="24" name="WordArt 374"/>
        <xdr:cNvSpPr txBox="1"/>
      </xdr:nvSpPr>
      <xdr:spPr>
        <a:xfrm>
          <a:off x="7509240" y="37962360"/>
          <a:ext cx="7992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1680</xdr:colOff>
      <xdr:row>8</xdr:row>
      <xdr:rowOff>893520</xdr:rowOff>
    </xdr:from>
    <xdr:to>
      <xdr:col>2</xdr:col>
      <xdr:colOff>1371600</xdr:colOff>
      <xdr:row>8</xdr:row>
      <xdr:rowOff>975600</xdr:rowOff>
    </xdr:to>
    <xdr:sp>
      <xdr:nvSpPr>
        <xdr:cNvPr id="25" name="WordArt 375"/>
        <xdr:cNvSpPr txBox="1"/>
      </xdr:nvSpPr>
      <xdr:spPr>
        <a:xfrm>
          <a:off x="7540200" y="4651920"/>
          <a:ext cx="79920" cy="82080"/>
        </a:xfrm>
        <a:prstGeom prst="rect">
          <a:avLst/>
        </a:prstGeom>
      </xdr:spPr>
      <xdr:txBody>
        <a:bodyPr wrap="none" lIns="90000" rIns="90000" tIns="35640" bIns="356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44520</xdr:colOff>
      <xdr:row>23</xdr:row>
      <xdr:rowOff>821160</xdr:rowOff>
    </xdr:from>
    <xdr:to>
      <xdr:col>2</xdr:col>
      <xdr:colOff>1324440</xdr:colOff>
      <xdr:row>23</xdr:row>
      <xdr:rowOff>903600</xdr:rowOff>
    </xdr:to>
    <xdr:sp>
      <xdr:nvSpPr>
        <xdr:cNvPr id="26" name="WordArt 376"/>
        <xdr:cNvSpPr txBox="1"/>
      </xdr:nvSpPr>
      <xdr:spPr>
        <a:xfrm>
          <a:off x="7493040" y="18122400"/>
          <a:ext cx="79920" cy="82440"/>
        </a:xfrm>
        <a:prstGeom prst="rect">
          <a:avLst/>
        </a:prstGeom>
      </xdr:spPr>
      <xdr:txBody>
        <a:bodyPr wrap="none" lIns="90000" rIns="90000" tIns="36000" bIns="360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44520</xdr:colOff>
      <xdr:row>40</xdr:row>
      <xdr:rowOff>320040</xdr:rowOff>
    </xdr:from>
    <xdr:to>
      <xdr:col>2</xdr:col>
      <xdr:colOff>1324440</xdr:colOff>
      <xdr:row>40</xdr:row>
      <xdr:rowOff>418320</xdr:rowOff>
    </xdr:to>
    <xdr:sp>
      <xdr:nvSpPr>
        <xdr:cNvPr id="27" name="WordArt 377"/>
        <xdr:cNvSpPr txBox="1"/>
      </xdr:nvSpPr>
      <xdr:spPr>
        <a:xfrm>
          <a:off x="7493040" y="28809360"/>
          <a:ext cx="79920" cy="98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20760</xdr:colOff>
      <xdr:row>41</xdr:row>
      <xdr:rowOff>463680</xdr:rowOff>
    </xdr:from>
    <xdr:to>
      <xdr:col>2</xdr:col>
      <xdr:colOff>1300680</xdr:colOff>
      <xdr:row>41</xdr:row>
      <xdr:rowOff>563040</xdr:rowOff>
    </xdr:to>
    <xdr:sp>
      <xdr:nvSpPr>
        <xdr:cNvPr id="28" name="WordArt 378"/>
        <xdr:cNvSpPr txBox="1"/>
      </xdr:nvSpPr>
      <xdr:spPr>
        <a:xfrm>
          <a:off x="7469280" y="29455920"/>
          <a:ext cx="79920" cy="99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46</xdr:row>
      <xdr:rowOff>1348920</xdr:rowOff>
    </xdr:from>
    <xdr:to>
      <xdr:col>2</xdr:col>
      <xdr:colOff>1419120</xdr:colOff>
      <xdr:row>46</xdr:row>
      <xdr:rowOff>1458000</xdr:rowOff>
    </xdr:to>
    <xdr:sp>
      <xdr:nvSpPr>
        <xdr:cNvPr id="29" name="WordArt 379"/>
        <xdr:cNvSpPr txBox="1"/>
      </xdr:nvSpPr>
      <xdr:spPr>
        <a:xfrm>
          <a:off x="7587360" y="33953040"/>
          <a:ext cx="80280" cy="109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100</xdr:row>
      <xdr:rowOff>22680</xdr:rowOff>
    </xdr:from>
    <xdr:to>
      <xdr:col>2</xdr:col>
      <xdr:colOff>1419120</xdr:colOff>
      <xdr:row>100</xdr:row>
      <xdr:rowOff>114480</xdr:rowOff>
    </xdr:to>
    <xdr:sp>
      <xdr:nvSpPr>
        <xdr:cNvPr id="30" name="WordArt 381"/>
        <xdr:cNvSpPr txBox="1"/>
      </xdr:nvSpPr>
      <xdr:spPr>
        <a:xfrm>
          <a:off x="7587360" y="73839600"/>
          <a:ext cx="80280" cy="91800"/>
        </a:xfrm>
        <a:prstGeom prst="rect">
          <a:avLst/>
        </a:prstGeom>
      </xdr:spPr>
      <xdr:txBody>
        <a:bodyPr wrap="none" lIns="90000" rIns="90000" tIns="45360" bIns="453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20760</xdr:colOff>
      <xdr:row>24</xdr:row>
      <xdr:rowOff>662400</xdr:rowOff>
    </xdr:from>
    <xdr:to>
      <xdr:col>2</xdr:col>
      <xdr:colOff>1300680</xdr:colOff>
      <xdr:row>24</xdr:row>
      <xdr:rowOff>747360</xdr:rowOff>
    </xdr:to>
    <xdr:sp>
      <xdr:nvSpPr>
        <xdr:cNvPr id="31" name="WordArt 382"/>
        <xdr:cNvSpPr txBox="1"/>
      </xdr:nvSpPr>
      <xdr:spPr>
        <a:xfrm>
          <a:off x="7469280" y="18969480"/>
          <a:ext cx="79920" cy="84960"/>
        </a:xfrm>
        <a:prstGeom prst="rect">
          <a:avLst/>
        </a:prstGeom>
      </xdr:spPr>
      <xdr:txBody>
        <a:bodyPr wrap="none" lIns="90000" rIns="90000" tIns="38520" bIns="38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2640</xdr:colOff>
      <xdr:row>19</xdr:row>
      <xdr:rowOff>625320</xdr:rowOff>
    </xdr:from>
    <xdr:to>
      <xdr:col>2</xdr:col>
      <xdr:colOff>1402560</xdr:colOff>
      <xdr:row>19</xdr:row>
      <xdr:rowOff>717120</xdr:rowOff>
    </xdr:to>
    <xdr:sp>
      <xdr:nvSpPr>
        <xdr:cNvPr id="32" name="WordArt 383"/>
        <xdr:cNvSpPr txBox="1"/>
      </xdr:nvSpPr>
      <xdr:spPr>
        <a:xfrm>
          <a:off x="7571160" y="14101200"/>
          <a:ext cx="79920" cy="91800"/>
        </a:xfrm>
        <a:prstGeom prst="rect">
          <a:avLst/>
        </a:prstGeom>
      </xdr:spPr>
      <xdr:txBody>
        <a:bodyPr wrap="none" lIns="90000" rIns="90000" tIns="45360" bIns="453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9840</xdr:colOff>
      <xdr:row>20</xdr:row>
      <xdr:rowOff>510840</xdr:rowOff>
    </xdr:from>
    <xdr:to>
      <xdr:col>2</xdr:col>
      <xdr:colOff>1409760</xdr:colOff>
      <xdr:row>20</xdr:row>
      <xdr:rowOff>594720</xdr:rowOff>
    </xdr:to>
    <xdr:sp>
      <xdr:nvSpPr>
        <xdr:cNvPr id="33" name="WordArt 384"/>
        <xdr:cNvSpPr txBox="1"/>
      </xdr:nvSpPr>
      <xdr:spPr>
        <a:xfrm>
          <a:off x="7578360" y="14825160"/>
          <a:ext cx="79920" cy="83880"/>
        </a:xfrm>
        <a:prstGeom prst="rect">
          <a:avLst/>
        </a:prstGeom>
      </xdr:spPr>
      <xdr:txBody>
        <a:bodyPr wrap="none" lIns="90000" rIns="90000" tIns="37440" bIns="374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44520</xdr:colOff>
      <xdr:row>59</xdr:row>
      <xdr:rowOff>503640</xdr:rowOff>
    </xdr:from>
    <xdr:to>
      <xdr:col>2</xdr:col>
      <xdr:colOff>1324440</xdr:colOff>
      <xdr:row>59</xdr:row>
      <xdr:rowOff>557280</xdr:rowOff>
    </xdr:to>
    <xdr:sp>
      <xdr:nvSpPr>
        <xdr:cNvPr id="34" name="WordArt 385"/>
        <xdr:cNvSpPr txBox="1"/>
      </xdr:nvSpPr>
      <xdr:spPr>
        <a:xfrm>
          <a:off x="7493040" y="43312680"/>
          <a:ext cx="79920" cy="53640"/>
        </a:xfrm>
        <a:prstGeom prst="rect">
          <a:avLst/>
        </a:prstGeom>
      </xdr:spPr>
      <xdr:txBody>
        <a:bodyPr wrap="none" lIns="90000" rIns="90000" tIns="7200" bIns="72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99</xdr:row>
      <xdr:rowOff>15120</xdr:rowOff>
    </xdr:from>
    <xdr:to>
      <xdr:col>2</xdr:col>
      <xdr:colOff>1419120</xdr:colOff>
      <xdr:row>99</xdr:row>
      <xdr:rowOff>114120</xdr:rowOff>
    </xdr:to>
    <xdr:sp>
      <xdr:nvSpPr>
        <xdr:cNvPr id="35" name="WordArt 386"/>
        <xdr:cNvSpPr txBox="1"/>
      </xdr:nvSpPr>
      <xdr:spPr>
        <a:xfrm>
          <a:off x="7587360" y="73664280"/>
          <a:ext cx="80280" cy="99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14</xdr:row>
      <xdr:rowOff>654840</xdr:rowOff>
    </xdr:from>
    <xdr:to>
      <xdr:col>2</xdr:col>
      <xdr:colOff>1379160</xdr:colOff>
      <xdr:row>14</xdr:row>
      <xdr:rowOff>723600</xdr:rowOff>
    </xdr:to>
    <xdr:sp>
      <xdr:nvSpPr>
        <xdr:cNvPr id="36" name="WordArt 387"/>
        <xdr:cNvSpPr txBox="1"/>
      </xdr:nvSpPr>
      <xdr:spPr>
        <a:xfrm>
          <a:off x="7547400" y="9604440"/>
          <a:ext cx="80280" cy="68760"/>
        </a:xfrm>
        <a:prstGeom prst="rect">
          <a:avLst/>
        </a:prstGeom>
      </xdr:spPr>
      <xdr:txBody>
        <a:bodyPr wrap="none" lIns="90000" rIns="90000" tIns="22320" bIns="223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8840</xdr:colOff>
      <xdr:row>98</xdr:row>
      <xdr:rowOff>15120</xdr:rowOff>
    </xdr:from>
    <xdr:to>
      <xdr:col>2</xdr:col>
      <xdr:colOff>1419120</xdr:colOff>
      <xdr:row>98</xdr:row>
      <xdr:rowOff>114120</xdr:rowOff>
    </xdr:to>
    <xdr:sp>
      <xdr:nvSpPr>
        <xdr:cNvPr id="37" name="WordArt 388"/>
        <xdr:cNvSpPr txBox="1"/>
      </xdr:nvSpPr>
      <xdr:spPr>
        <a:xfrm>
          <a:off x="7587360" y="73496520"/>
          <a:ext cx="80280" cy="99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97</xdr:row>
      <xdr:rowOff>799200</xdr:rowOff>
    </xdr:from>
    <xdr:to>
      <xdr:col>2</xdr:col>
      <xdr:colOff>1379160</xdr:colOff>
      <xdr:row>97</xdr:row>
      <xdr:rowOff>881280</xdr:rowOff>
    </xdr:to>
    <xdr:sp>
      <xdr:nvSpPr>
        <xdr:cNvPr id="38" name="WordArt 389"/>
        <xdr:cNvSpPr txBox="1"/>
      </xdr:nvSpPr>
      <xdr:spPr>
        <a:xfrm>
          <a:off x="7547400" y="73282680"/>
          <a:ext cx="80280" cy="82080"/>
        </a:xfrm>
        <a:prstGeom prst="rect">
          <a:avLst/>
        </a:prstGeom>
      </xdr:spPr>
      <xdr:txBody>
        <a:bodyPr wrap="none" lIns="90000" rIns="90000" tIns="35640" bIns="356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20760</xdr:colOff>
      <xdr:row>39</xdr:row>
      <xdr:rowOff>450720</xdr:rowOff>
    </xdr:from>
    <xdr:to>
      <xdr:col>2</xdr:col>
      <xdr:colOff>1300680</xdr:colOff>
      <xdr:row>39</xdr:row>
      <xdr:rowOff>542160</xdr:rowOff>
    </xdr:to>
    <xdr:sp>
      <xdr:nvSpPr>
        <xdr:cNvPr id="39" name="WordArt 390"/>
        <xdr:cNvSpPr txBox="1"/>
      </xdr:nvSpPr>
      <xdr:spPr>
        <a:xfrm>
          <a:off x="7469280" y="28269360"/>
          <a:ext cx="79920" cy="91440"/>
        </a:xfrm>
        <a:prstGeom prst="rect">
          <a:avLst/>
        </a:prstGeom>
      </xdr:spPr>
      <xdr:txBody>
        <a:bodyPr wrap="none" lIns="90000" rIns="90000" tIns="45000" bIns="450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9840</xdr:colOff>
      <xdr:row>87</xdr:row>
      <xdr:rowOff>487440</xdr:rowOff>
    </xdr:from>
    <xdr:to>
      <xdr:col>2</xdr:col>
      <xdr:colOff>1409760</xdr:colOff>
      <xdr:row>87</xdr:row>
      <xdr:rowOff>571320</xdr:rowOff>
    </xdr:to>
    <xdr:sp>
      <xdr:nvSpPr>
        <xdr:cNvPr id="40" name="WordArt 391"/>
        <xdr:cNvSpPr txBox="1"/>
      </xdr:nvSpPr>
      <xdr:spPr>
        <a:xfrm>
          <a:off x="7578360" y="67156560"/>
          <a:ext cx="79920" cy="83880"/>
        </a:xfrm>
        <a:prstGeom prst="rect">
          <a:avLst/>
        </a:prstGeom>
      </xdr:spPr>
      <xdr:txBody>
        <a:bodyPr wrap="none" lIns="90000" rIns="90000" tIns="37440" bIns="374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104</xdr:row>
      <xdr:rowOff>638280</xdr:rowOff>
    </xdr:from>
    <xdr:to>
      <xdr:col>2</xdr:col>
      <xdr:colOff>1379160</xdr:colOff>
      <xdr:row>104</xdr:row>
      <xdr:rowOff>723600</xdr:rowOff>
    </xdr:to>
    <xdr:sp>
      <xdr:nvSpPr>
        <xdr:cNvPr id="41" name="WordArt 392"/>
        <xdr:cNvSpPr txBox="1"/>
      </xdr:nvSpPr>
      <xdr:spPr>
        <a:xfrm>
          <a:off x="7547400" y="76466880"/>
          <a:ext cx="80280" cy="85320"/>
        </a:xfrm>
        <a:prstGeom prst="rect">
          <a:avLst/>
        </a:prstGeom>
      </xdr:spPr>
      <xdr:txBody>
        <a:bodyPr wrap="none" lIns="90000" rIns="90000" tIns="38520" bIns="38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1680</xdr:colOff>
      <xdr:row>48</xdr:row>
      <xdr:rowOff>653760</xdr:rowOff>
    </xdr:from>
    <xdr:to>
      <xdr:col>2</xdr:col>
      <xdr:colOff>1388160</xdr:colOff>
      <xdr:row>48</xdr:row>
      <xdr:rowOff>752760</xdr:rowOff>
    </xdr:to>
    <xdr:pic>
      <xdr:nvPicPr>
        <xdr:cNvPr id="42" name="Рисунок 1" descr=""/>
        <xdr:cNvPicPr/>
      </xdr:nvPicPr>
      <xdr:blipFill>
        <a:blip r:embed="rId1"/>
        <a:stretch/>
      </xdr:blipFill>
      <xdr:spPr>
        <a:xfrm>
          <a:off x="7540200" y="36246960"/>
          <a:ext cx="96480" cy="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27960</xdr:colOff>
      <xdr:row>38</xdr:row>
      <xdr:rowOff>442440</xdr:rowOff>
    </xdr:from>
    <xdr:to>
      <xdr:col>2</xdr:col>
      <xdr:colOff>1331640</xdr:colOff>
      <xdr:row>38</xdr:row>
      <xdr:rowOff>550080</xdr:rowOff>
    </xdr:to>
    <xdr:pic>
      <xdr:nvPicPr>
        <xdr:cNvPr id="43" name="Рисунок 2" descr=""/>
        <xdr:cNvPicPr/>
      </xdr:nvPicPr>
      <xdr:blipFill>
        <a:blip r:embed="rId2"/>
        <a:stretch/>
      </xdr:blipFill>
      <xdr:spPr>
        <a:xfrm>
          <a:off x="7476480" y="27590760"/>
          <a:ext cx="103680" cy="1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98880</xdr:colOff>
      <xdr:row>33</xdr:row>
      <xdr:rowOff>525960</xdr:rowOff>
    </xdr:from>
    <xdr:to>
      <xdr:col>2</xdr:col>
      <xdr:colOff>1379160</xdr:colOff>
      <xdr:row>33</xdr:row>
      <xdr:rowOff>617400</xdr:rowOff>
    </xdr:to>
    <xdr:sp>
      <xdr:nvSpPr>
        <xdr:cNvPr id="44" name="WordArt 362"/>
        <xdr:cNvSpPr txBox="1"/>
      </xdr:nvSpPr>
      <xdr:spPr>
        <a:xfrm>
          <a:off x="7547400" y="24327000"/>
          <a:ext cx="80280" cy="91440"/>
        </a:xfrm>
        <a:prstGeom prst="rect">
          <a:avLst/>
        </a:prstGeom>
      </xdr:spPr>
      <xdr:txBody>
        <a:bodyPr wrap="none" lIns="90000" rIns="90000" tIns="45000" bIns="450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60720</xdr:colOff>
      <xdr:row>101</xdr:row>
      <xdr:rowOff>618840</xdr:rowOff>
    </xdr:from>
    <xdr:to>
      <xdr:col>2</xdr:col>
      <xdr:colOff>1340640</xdr:colOff>
      <xdr:row>101</xdr:row>
      <xdr:rowOff>717120</xdr:rowOff>
    </xdr:to>
    <xdr:sp>
      <xdr:nvSpPr>
        <xdr:cNvPr id="45" name="WordArt 381"/>
        <xdr:cNvSpPr txBox="1"/>
      </xdr:nvSpPr>
      <xdr:spPr>
        <a:xfrm>
          <a:off x="7509240" y="74603160"/>
          <a:ext cx="79920" cy="98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77360</xdr:colOff>
      <xdr:row>110</xdr:row>
      <xdr:rowOff>312480</xdr:rowOff>
    </xdr:from>
    <xdr:to>
      <xdr:col>2</xdr:col>
      <xdr:colOff>1457280</xdr:colOff>
      <xdr:row>110</xdr:row>
      <xdr:rowOff>412560</xdr:rowOff>
    </xdr:to>
    <xdr:sp>
      <xdr:nvSpPr>
        <xdr:cNvPr id="46" name="WordArt 392"/>
        <xdr:cNvSpPr txBox="1"/>
      </xdr:nvSpPr>
      <xdr:spPr>
        <a:xfrm>
          <a:off x="7625880" y="79661520"/>
          <a:ext cx="79920" cy="100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44520</xdr:colOff>
      <xdr:row>106</xdr:row>
      <xdr:rowOff>304560</xdr:rowOff>
    </xdr:from>
    <xdr:to>
      <xdr:col>2</xdr:col>
      <xdr:colOff>1324440</xdr:colOff>
      <xdr:row>106</xdr:row>
      <xdr:rowOff>396720</xdr:rowOff>
    </xdr:to>
    <xdr:sp>
      <xdr:nvSpPr>
        <xdr:cNvPr id="47" name="WordArt 381"/>
        <xdr:cNvSpPr txBox="1"/>
      </xdr:nvSpPr>
      <xdr:spPr>
        <a:xfrm>
          <a:off x="7493040" y="77139000"/>
          <a:ext cx="79920" cy="92160"/>
        </a:xfrm>
        <a:prstGeom prst="rect">
          <a:avLst/>
        </a:prstGeom>
      </xdr:spPr>
      <xdr:txBody>
        <a:bodyPr wrap="none" lIns="90000" rIns="900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44520</xdr:colOff>
      <xdr:row>15</xdr:row>
      <xdr:rowOff>654840</xdr:rowOff>
    </xdr:from>
    <xdr:to>
      <xdr:col>2</xdr:col>
      <xdr:colOff>1324440</xdr:colOff>
      <xdr:row>15</xdr:row>
      <xdr:rowOff>730080</xdr:rowOff>
    </xdr:to>
    <xdr:sp>
      <xdr:nvSpPr>
        <xdr:cNvPr id="48" name="WordArt 387"/>
        <xdr:cNvSpPr txBox="1"/>
      </xdr:nvSpPr>
      <xdr:spPr>
        <a:xfrm>
          <a:off x="7493040" y="10442880"/>
          <a:ext cx="79920" cy="75240"/>
        </a:xfrm>
        <a:prstGeom prst="rect">
          <a:avLst/>
        </a:prstGeom>
      </xdr:spPr>
      <xdr:txBody>
        <a:bodyPr wrap="none" lIns="90000" rIns="90000" tIns="28800" bIns="28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2640</xdr:colOff>
      <xdr:row>16</xdr:row>
      <xdr:rowOff>638280</xdr:rowOff>
    </xdr:from>
    <xdr:to>
      <xdr:col>2</xdr:col>
      <xdr:colOff>1402560</xdr:colOff>
      <xdr:row>16</xdr:row>
      <xdr:rowOff>700560</xdr:rowOff>
    </xdr:to>
    <xdr:sp>
      <xdr:nvSpPr>
        <xdr:cNvPr id="49" name="WordArt 387"/>
        <xdr:cNvSpPr txBox="1"/>
      </xdr:nvSpPr>
      <xdr:spPr>
        <a:xfrm>
          <a:off x="7571160" y="11264400"/>
          <a:ext cx="79920" cy="62280"/>
        </a:xfrm>
        <a:prstGeom prst="rect">
          <a:avLst/>
        </a:prstGeom>
      </xdr:spPr>
      <xdr:txBody>
        <a:bodyPr wrap="none" lIns="90000" rIns="90000" tIns="15840" bIns="158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2640</xdr:colOff>
      <xdr:row>17</xdr:row>
      <xdr:rowOff>809640</xdr:rowOff>
    </xdr:from>
    <xdr:to>
      <xdr:col>2</xdr:col>
      <xdr:colOff>1402560</xdr:colOff>
      <xdr:row>17</xdr:row>
      <xdr:rowOff>876240</xdr:rowOff>
    </xdr:to>
    <xdr:sp>
      <xdr:nvSpPr>
        <xdr:cNvPr id="50" name="WordArt 387"/>
        <xdr:cNvSpPr txBox="1"/>
      </xdr:nvSpPr>
      <xdr:spPr>
        <a:xfrm>
          <a:off x="7571160" y="12273840"/>
          <a:ext cx="79920" cy="66600"/>
        </a:xfrm>
        <a:prstGeom prst="rect">
          <a:avLst/>
        </a:prstGeom>
      </xdr:spPr>
      <xdr:txBody>
        <a:bodyPr wrap="none" lIns="90000" rIns="9000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75120</xdr:colOff>
      <xdr:row>47</xdr:row>
      <xdr:rowOff>1220760</xdr:rowOff>
    </xdr:from>
    <xdr:to>
      <xdr:col>2</xdr:col>
      <xdr:colOff>1355400</xdr:colOff>
      <xdr:row>47</xdr:row>
      <xdr:rowOff>1305000</xdr:rowOff>
    </xdr:to>
    <xdr:sp>
      <xdr:nvSpPr>
        <xdr:cNvPr id="51" name="WordArt 379"/>
        <xdr:cNvSpPr txBox="1"/>
      </xdr:nvSpPr>
      <xdr:spPr>
        <a:xfrm>
          <a:off x="7523640" y="35373600"/>
          <a:ext cx="80280" cy="84240"/>
        </a:xfrm>
        <a:prstGeom prst="rect">
          <a:avLst/>
        </a:prstGeom>
      </xdr:spPr>
      <xdr:txBody>
        <a:bodyPr wrap="none" lIns="90000" rIns="90000" tIns="37800" bIns="37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69800</xdr:colOff>
      <xdr:row>84</xdr:row>
      <xdr:rowOff>487080</xdr:rowOff>
    </xdr:from>
    <xdr:to>
      <xdr:col>2</xdr:col>
      <xdr:colOff>1442520</xdr:colOff>
      <xdr:row>84</xdr:row>
      <xdr:rowOff>563040</xdr:rowOff>
    </xdr:to>
    <xdr:sp>
      <xdr:nvSpPr>
        <xdr:cNvPr id="52" name="WordArt 368"/>
        <xdr:cNvSpPr txBox="1"/>
      </xdr:nvSpPr>
      <xdr:spPr>
        <a:xfrm>
          <a:off x="7618320" y="64977120"/>
          <a:ext cx="7272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1680</xdr:colOff>
      <xdr:row>81</xdr:row>
      <xdr:rowOff>631800</xdr:rowOff>
    </xdr:from>
    <xdr:to>
      <xdr:col>2</xdr:col>
      <xdr:colOff>1364400</xdr:colOff>
      <xdr:row>81</xdr:row>
      <xdr:rowOff>707040</xdr:rowOff>
    </xdr:to>
    <xdr:sp>
      <xdr:nvSpPr>
        <xdr:cNvPr id="53" name="WordArt 368"/>
        <xdr:cNvSpPr txBox="1"/>
      </xdr:nvSpPr>
      <xdr:spPr>
        <a:xfrm>
          <a:off x="7540200" y="63247320"/>
          <a:ext cx="72720" cy="75240"/>
        </a:xfrm>
        <a:prstGeom prst="rect">
          <a:avLst/>
        </a:prstGeom>
      </xdr:spPr>
      <xdr:txBody>
        <a:bodyPr wrap="none" lIns="90000" rIns="90000" tIns="28800" bIns="28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36960</xdr:colOff>
      <xdr:row>18</xdr:row>
      <xdr:rowOff>793800</xdr:rowOff>
    </xdr:from>
    <xdr:to>
      <xdr:col>2</xdr:col>
      <xdr:colOff>1317240</xdr:colOff>
      <xdr:row>18</xdr:row>
      <xdr:rowOff>860400</xdr:rowOff>
    </xdr:to>
    <xdr:sp>
      <xdr:nvSpPr>
        <xdr:cNvPr id="54" name="WordArt 387"/>
        <xdr:cNvSpPr txBox="1"/>
      </xdr:nvSpPr>
      <xdr:spPr>
        <a:xfrm>
          <a:off x="7485480" y="13263840"/>
          <a:ext cx="80280" cy="66600"/>
        </a:xfrm>
        <a:prstGeom prst="rect">
          <a:avLst/>
        </a:prstGeom>
      </xdr:spPr>
      <xdr:txBody>
        <a:bodyPr wrap="none" lIns="90000" rIns="9000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115</xdr:row>
      <xdr:rowOff>434880</xdr:rowOff>
    </xdr:from>
    <xdr:to>
      <xdr:col>2</xdr:col>
      <xdr:colOff>1379160</xdr:colOff>
      <xdr:row>115</xdr:row>
      <xdr:rowOff>534600</xdr:rowOff>
    </xdr:to>
    <xdr:sp>
      <xdr:nvSpPr>
        <xdr:cNvPr id="55" name="WordArt 392"/>
        <xdr:cNvSpPr txBox="1"/>
      </xdr:nvSpPr>
      <xdr:spPr>
        <a:xfrm>
          <a:off x="7547400" y="82328760"/>
          <a:ext cx="80280" cy="99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36960</xdr:colOff>
      <xdr:row>86</xdr:row>
      <xdr:rowOff>450360</xdr:rowOff>
    </xdr:from>
    <xdr:to>
      <xdr:col>2</xdr:col>
      <xdr:colOff>1317240</xdr:colOff>
      <xdr:row>86</xdr:row>
      <xdr:rowOff>534240</xdr:rowOff>
    </xdr:to>
    <xdr:sp>
      <xdr:nvSpPr>
        <xdr:cNvPr id="56" name="WordArt 391"/>
        <xdr:cNvSpPr txBox="1"/>
      </xdr:nvSpPr>
      <xdr:spPr>
        <a:xfrm>
          <a:off x="7485480" y="66449160"/>
          <a:ext cx="80280" cy="83880"/>
        </a:xfrm>
        <a:prstGeom prst="rect">
          <a:avLst/>
        </a:prstGeom>
      </xdr:spPr>
      <xdr:txBody>
        <a:bodyPr wrap="none" lIns="90000" rIns="90000" tIns="37440" bIns="374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8880</xdr:colOff>
      <xdr:row>6</xdr:row>
      <xdr:rowOff>852840</xdr:rowOff>
    </xdr:from>
    <xdr:to>
      <xdr:col>2</xdr:col>
      <xdr:colOff>1379520</xdr:colOff>
      <xdr:row>6</xdr:row>
      <xdr:rowOff>919440</xdr:rowOff>
    </xdr:to>
    <xdr:sp>
      <xdr:nvSpPr>
        <xdr:cNvPr id="57" name="WordArt 1"/>
        <xdr:cNvSpPr txBox="1"/>
      </xdr:nvSpPr>
      <xdr:spPr>
        <a:xfrm>
          <a:off x="7273080" y="2232000"/>
          <a:ext cx="80640" cy="66600"/>
        </a:xfrm>
        <a:prstGeom prst="rect">
          <a:avLst/>
        </a:prstGeom>
      </xdr:spPr>
      <xdr:txBody>
        <a:bodyPr wrap="none" lIns="90000" rIns="9000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9</xdr:row>
      <xdr:rowOff>510480</xdr:rowOff>
    </xdr:from>
    <xdr:to>
      <xdr:col>2</xdr:col>
      <xdr:colOff>1370520</xdr:colOff>
      <xdr:row>9</xdr:row>
      <xdr:rowOff>578880</xdr:rowOff>
    </xdr:to>
    <xdr:sp>
      <xdr:nvSpPr>
        <xdr:cNvPr id="58" name="WordArt 2"/>
        <xdr:cNvSpPr txBox="1"/>
      </xdr:nvSpPr>
      <xdr:spPr>
        <a:xfrm>
          <a:off x="7273080" y="5242680"/>
          <a:ext cx="71640" cy="68400"/>
        </a:xfrm>
        <a:prstGeom prst="rect">
          <a:avLst/>
        </a:prstGeom>
      </xdr:spPr>
      <xdr:txBody>
        <a:bodyPr wrap="none" lIns="90000" rIns="90000" tIns="21960" bIns="219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10</xdr:row>
      <xdr:rowOff>541440</xdr:rowOff>
    </xdr:from>
    <xdr:to>
      <xdr:col>2</xdr:col>
      <xdr:colOff>1370520</xdr:colOff>
      <xdr:row>10</xdr:row>
      <xdr:rowOff>610560</xdr:rowOff>
    </xdr:to>
    <xdr:sp>
      <xdr:nvSpPr>
        <xdr:cNvPr id="59" name="WordArt 3"/>
        <xdr:cNvSpPr txBox="1"/>
      </xdr:nvSpPr>
      <xdr:spPr>
        <a:xfrm>
          <a:off x="7273080" y="5943960"/>
          <a:ext cx="71640" cy="69120"/>
        </a:xfrm>
        <a:prstGeom prst="rect">
          <a:avLst/>
        </a:prstGeom>
      </xdr:spPr>
      <xdr:txBody>
        <a:bodyPr wrap="none" lIns="90000" rIns="90000" tIns="22680" bIns="226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06000</xdr:colOff>
      <xdr:row>13</xdr:row>
      <xdr:rowOff>868320</xdr:rowOff>
    </xdr:from>
    <xdr:to>
      <xdr:col>2</xdr:col>
      <xdr:colOff>1277640</xdr:colOff>
      <xdr:row>13</xdr:row>
      <xdr:rowOff>946440</xdr:rowOff>
    </xdr:to>
    <xdr:sp>
      <xdr:nvSpPr>
        <xdr:cNvPr id="60" name="WordArt 4"/>
        <xdr:cNvSpPr txBox="1"/>
      </xdr:nvSpPr>
      <xdr:spPr>
        <a:xfrm>
          <a:off x="7180200" y="8825400"/>
          <a:ext cx="71640" cy="78120"/>
        </a:xfrm>
        <a:prstGeom prst="rect">
          <a:avLst/>
        </a:prstGeom>
      </xdr:spPr>
      <xdr:txBody>
        <a:bodyPr wrap="none" lIns="90000" rIns="90000" tIns="31680" bIns="316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37680</xdr:colOff>
      <xdr:row>14</xdr:row>
      <xdr:rowOff>648000</xdr:rowOff>
    </xdr:from>
    <xdr:to>
      <xdr:col>2</xdr:col>
      <xdr:colOff>1317960</xdr:colOff>
      <xdr:row>14</xdr:row>
      <xdr:rowOff>716760</xdr:rowOff>
    </xdr:to>
    <xdr:sp>
      <xdr:nvSpPr>
        <xdr:cNvPr id="61" name="WordArt 5"/>
        <xdr:cNvSpPr txBox="1"/>
      </xdr:nvSpPr>
      <xdr:spPr>
        <a:xfrm>
          <a:off x="7211880" y="9658800"/>
          <a:ext cx="80280" cy="68760"/>
        </a:xfrm>
        <a:prstGeom prst="rect">
          <a:avLst/>
        </a:prstGeom>
      </xdr:spPr>
      <xdr:txBody>
        <a:bodyPr wrap="none" lIns="90000" rIns="90000" tIns="22320" bIns="223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18</xdr:row>
      <xdr:rowOff>844920</xdr:rowOff>
    </xdr:from>
    <xdr:to>
      <xdr:col>2</xdr:col>
      <xdr:colOff>1370520</xdr:colOff>
      <xdr:row>18</xdr:row>
      <xdr:rowOff>911520</xdr:rowOff>
    </xdr:to>
    <xdr:sp>
      <xdr:nvSpPr>
        <xdr:cNvPr id="62" name="WordArt 6"/>
        <xdr:cNvSpPr txBox="1"/>
      </xdr:nvSpPr>
      <xdr:spPr>
        <a:xfrm>
          <a:off x="7273080" y="13543560"/>
          <a:ext cx="71640" cy="66600"/>
        </a:xfrm>
        <a:prstGeom prst="rect">
          <a:avLst/>
        </a:prstGeom>
      </xdr:spPr>
      <xdr:txBody>
        <a:bodyPr wrap="none" lIns="90000" rIns="9000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76200</xdr:colOff>
      <xdr:row>32</xdr:row>
      <xdr:rowOff>510480</xdr:rowOff>
    </xdr:from>
    <xdr:to>
      <xdr:col>2</xdr:col>
      <xdr:colOff>1341000</xdr:colOff>
      <xdr:row>32</xdr:row>
      <xdr:rowOff>578880</xdr:rowOff>
    </xdr:to>
    <xdr:sp>
      <xdr:nvSpPr>
        <xdr:cNvPr id="63" name="WordArt 7"/>
        <xdr:cNvSpPr txBox="1"/>
      </xdr:nvSpPr>
      <xdr:spPr>
        <a:xfrm>
          <a:off x="7250400" y="25569000"/>
          <a:ext cx="64800" cy="68400"/>
        </a:xfrm>
        <a:prstGeom prst="rect">
          <a:avLst/>
        </a:prstGeom>
      </xdr:spPr>
      <xdr:txBody>
        <a:bodyPr wrap="none" lIns="90000" rIns="90000" tIns="21960" bIns="219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76200</xdr:colOff>
      <xdr:row>36</xdr:row>
      <xdr:rowOff>22680</xdr:rowOff>
    </xdr:from>
    <xdr:to>
      <xdr:col>2</xdr:col>
      <xdr:colOff>1341000</xdr:colOff>
      <xdr:row>36</xdr:row>
      <xdr:rowOff>98640</xdr:rowOff>
    </xdr:to>
    <xdr:sp>
      <xdr:nvSpPr>
        <xdr:cNvPr id="64" name="WordArt 8"/>
        <xdr:cNvSpPr txBox="1"/>
      </xdr:nvSpPr>
      <xdr:spPr>
        <a:xfrm>
          <a:off x="7250400" y="26955720"/>
          <a:ext cx="6480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37</xdr:row>
      <xdr:rowOff>38160</xdr:rowOff>
    </xdr:from>
    <xdr:to>
      <xdr:col>2</xdr:col>
      <xdr:colOff>1379520</xdr:colOff>
      <xdr:row>37</xdr:row>
      <xdr:rowOff>114120</xdr:rowOff>
    </xdr:to>
    <xdr:sp>
      <xdr:nvSpPr>
        <xdr:cNvPr id="65" name="WordArt 9"/>
        <xdr:cNvSpPr txBox="1"/>
      </xdr:nvSpPr>
      <xdr:spPr>
        <a:xfrm>
          <a:off x="7273080" y="27138600"/>
          <a:ext cx="8064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38</xdr:row>
      <xdr:rowOff>30600</xdr:rowOff>
    </xdr:from>
    <xdr:to>
      <xdr:col>2</xdr:col>
      <xdr:colOff>1379520</xdr:colOff>
      <xdr:row>38</xdr:row>
      <xdr:rowOff>106560</xdr:rowOff>
    </xdr:to>
    <xdr:sp>
      <xdr:nvSpPr>
        <xdr:cNvPr id="66" name="WordArt 10"/>
        <xdr:cNvSpPr txBox="1"/>
      </xdr:nvSpPr>
      <xdr:spPr>
        <a:xfrm>
          <a:off x="7273080" y="27298800"/>
          <a:ext cx="8064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44520</xdr:colOff>
      <xdr:row>29</xdr:row>
      <xdr:rowOff>648360</xdr:rowOff>
    </xdr:from>
    <xdr:to>
      <xdr:col>2</xdr:col>
      <xdr:colOff>1316160</xdr:colOff>
      <xdr:row>29</xdr:row>
      <xdr:rowOff>723600</xdr:rowOff>
    </xdr:to>
    <xdr:sp>
      <xdr:nvSpPr>
        <xdr:cNvPr id="67" name="WordArt 11"/>
        <xdr:cNvSpPr txBox="1"/>
      </xdr:nvSpPr>
      <xdr:spPr>
        <a:xfrm>
          <a:off x="7218720" y="23999760"/>
          <a:ext cx="71640" cy="75240"/>
        </a:xfrm>
        <a:prstGeom prst="rect">
          <a:avLst/>
        </a:prstGeom>
      </xdr:spPr>
      <xdr:txBody>
        <a:bodyPr wrap="none" lIns="90000" rIns="90000" tIns="28800" bIns="28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3360</xdr:colOff>
      <xdr:row>7</xdr:row>
      <xdr:rowOff>976320</xdr:rowOff>
    </xdr:from>
    <xdr:to>
      <xdr:col>2</xdr:col>
      <xdr:colOff>1395000</xdr:colOff>
      <xdr:row>7</xdr:row>
      <xdr:rowOff>1054440</xdr:rowOff>
    </xdr:to>
    <xdr:sp>
      <xdr:nvSpPr>
        <xdr:cNvPr id="68" name="WordArt 12"/>
        <xdr:cNvSpPr txBox="1"/>
      </xdr:nvSpPr>
      <xdr:spPr>
        <a:xfrm>
          <a:off x="7297560" y="3361320"/>
          <a:ext cx="71640" cy="78120"/>
        </a:xfrm>
        <a:prstGeom prst="rect">
          <a:avLst/>
        </a:prstGeom>
      </xdr:spPr>
      <xdr:txBody>
        <a:bodyPr wrap="none" lIns="90000" rIns="90000" tIns="31680" bIns="316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8</xdr:row>
      <xdr:rowOff>976320</xdr:rowOff>
    </xdr:from>
    <xdr:to>
      <xdr:col>2</xdr:col>
      <xdr:colOff>1370520</xdr:colOff>
      <xdr:row>8</xdr:row>
      <xdr:rowOff>1054080</xdr:rowOff>
    </xdr:to>
    <xdr:sp>
      <xdr:nvSpPr>
        <xdr:cNvPr id="69" name="WordArt 13"/>
        <xdr:cNvSpPr txBox="1"/>
      </xdr:nvSpPr>
      <xdr:spPr>
        <a:xfrm>
          <a:off x="7273080" y="4534920"/>
          <a:ext cx="71640" cy="77760"/>
        </a:xfrm>
        <a:prstGeom prst="rect">
          <a:avLst/>
        </a:prstGeom>
      </xdr:spPr>
      <xdr:txBody>
        <a:bodyPr wrap="none" lIns="90000" rIns="90000" tIns="31320" bIns="313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60360</xdr:colOff>
      <xdr:row>11</xdr:row>
      <xdr:rowOff>793800</xdr:rowOff>
    </xdr:from>
    <xdr:to>
      <xdr:col>2</xdr:col>
      <xdr:colOff>1341000</xdr:colOff>
      <xdr:row>11</xdr:row>
      <xdr:rowOff>868320</xdr:rowOff>
    </xdr:to>
    <xdr:sp>
      <xdr:nvSpPr>
        <xdr:cNvPr id="70" name="WordArt 14"/>
        <xdr:cNvSpPr txBox="1"/>
      </xdr:nvSpPr>
      <xdr:spPr>
        <a:xfrm>
          <a:off x="7234560" y="6906960"/>
          <a:ext cx="80640" cy="74520"/>
        </a:xfrm>
        <a:prstGeom prst="rect">
          <a:avLst/>
        </a:prstGeom>
      </xdr:spPr>
      <xdr:txBody>
        <a:bodyPr wrap="none" lIns="90000" rIns="90000" tIns="28080" bIns="280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60360</xdr:colOff>
      <xdr:row>12</xdr:row>
      <xdr:rowOff>618840</xdr:rowOff>
    </xdr:from>
    <xdr:to>
      <xdr:col>2</xdr:col>
      <xdr:colOff>1332000</xdr:colOff>
      <xdr:row>12</xdr:row>
      <xdr:rowOff>694080</xdr:rowOff>
    </xdr:to>
    <xdr:sp>
      <xdr:nvSpPr>
        <xdr:cNvPr id="71" name="WordArt 15"/>
        <xdr:cNvSpPr txBox="1"/>
      </xdr:nvSpPr>
      <xdr:spPr>
        <a:xfrm>
          <a:off x="7234560" y="7737840"/>
          <a:ext cx="71640" cy="75240"/>
        </a:xfrm>
        <a:prstGeom prst="rect">
          <a:avLst/>
        </a:prstGeom>
      </xdr:spPr>
      <xdr:txBody>
        <a:bodyPr wrap="none" lIns="90000" rIns="90000" tIns="28800" bIns="28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76200</xdr:colOff>
      <xdr:row>15</xdr:row>
      <xdr:rowOff>648360</xdr:rowOff>
    </xdr:from>
    <xdr:to>
      <xdr:col>2</xdr:col>
      <xdr:colOff>1341000</xdr:colOff>
      <xdr:row>15</xdr:row>
      <xdr:rowOff>723600</xdr:rowOff>
    </xdr:to>
    <xdr:sp>
      <xdr:nvSpPr>
        <xdr:cNvPr id="72" name="WordArt 16"/>
        <xdr:cNvSpPr txBox="1"/>
      </xdr:nvSpPr>
      <xdr:spPr>
        <a:xfrm>
          <a:off x="7250400" y="10497240"/>
          <a:ext cx="64800" cy="75240"/>
        </a:xfrm>
        <a:prstGeom prst="rect">
          <a:avLst/>
        </a:prstGeom>
      </xdr:spPr>
      <xdr:txBody>
        <a:bodyPr wrap="none" lIns="90000" rIns="90000" tIns="28800" bIns="28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181520</xdr:colOff>
      <xdr:row>17</xdr:row>
      <xdr:rowOff>801720</xdr:rowOff>
    </xdr:from>
    <xdr:to>
      <xdr:col>2</xdr:col>
      <xdr:colOff>1253160</xdr:colOff>
      <xdr:row>17</xdr:row>
      <xdr:rowOff>876240</xdr:rowOff>
    </xdr:to>
    <xdr:sp>
      <xdr:nvSpPr>
        <xdr:cNvPr id="73" name="WordArt 17"/>
        <xdr:cNvSpPr txBox="1"/>
      </xdr:nvSpPr>
      <xdr:spPr>
        <a:xfrm>
          <a:off x="7155720" y="12494520"/>
          <a:ext cx="71640" cy="74520"/>
        </a:xfrm>
        <a:prstGeom prst="rect">
          <a:avLst/>
        </a:prstGeom>
      </xdr:spPr>
      <xdr:txBody>
        <a:bodyPr wrap="none" lIns="90000" rIns="90000" tIns="28080" bIns="280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98880</xdr:colOff>
      <xdr:row>19</xdr:row>
      <xdr:rowOff>957960</xdr:rowOff>
    </xdr:from>
    <xdr:to>
      <xdr:col>2</xdr:col>
      <xdr:colOff>1379520</xdr:colOff>
      <xdr:row>19</xdr:row>
      <xdr:rowOff>1036080</xdr:rowOff>
    </xdr:to>
    <xdr:sp>
      <xdr:nvSpPr>
        <xdr:cNvPr id="74" name="WordArt 18"/>
        <xdr:cNvSpPr txBox="1"/>
      </xdr:nvSpPr>
      <xdr:spPr>
        <a:xfrm>
          <a:off x="7273080" y="14662440"/>
          <a:ext cx="80640" cy="78120"/>
        </a:xfrm>
        <a:prstGeom prst="rect">
          <a:avLst/>
        </a:prstGeom>
      </xdr:spPr>
      <xdr:txBody>
        <a:bodyPr wrap="none" lIns="90000" rIns="90000" tIns="31680" bIns="316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37680</xdr:colOff>
      <xdr:row>20</xdr:row>
      <xdr:rowOff>957960</xdr:rowOff>
    </xdr:from>
    <xdr:to>
      <xdr:col>2</xdr:col>
      <xdr:colOff>1302480</xdr:colOff>
      <xdr:row>20</xdr:row>
      <xdr:rowOff>1036080</xdr:rowOff>
    </xdr:to>
    <xdr:sp>
      <xdr:nvSpPr>
        <xdr:cNvPr id="75" name="WordArt 19"/>
        <xdr:cNvSpPr txBox="1"/>
      </xdr:nvSpPr>
      <xdr:spPr>
        <a:xfrm>
          <a:off x="7211880" y="15836040"/>
          <a:ext cx="64800" cy="78120"/>
        </a:xfrm>
        <a:prstGeom prst="rect">
          <a:avLst/>
        </a:prstGeom>
      </xdr:spPr>
      <xdr:txBody>
        <a:bodyPr wrap="none" lIns="90000" rIns="90000" tIns="31680" bIns="316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3360</xdr:colOff>
      <xdr:row>21</xdr:row>
      <xdr:rowOff>801360</xdr:rowOff>
    </xdr:from>
    <xdr:to>
      <xdr:col>2</xdr:col>
      <xdr:colOff>1395000</xdr:colOff>
      <xdr:row>21</xdr:row>
      <xdr:rowOff>875880</xdr:rowOff>
    </xdr:to>
    <xdr:sp>
      <xdr:nvSpPr>
        <xdr:cNvPr id="76" name="WordArt 20"/>
        <xdr:cNvSpPr txBox="1"/>
      </xdr:nvSpPr>
      <xdr:spPr>
        <a:xfrm>
          <a:off x="7297560" y="16853040"/>
          <a:ext cx="71640" cy="74520"/>
        </a:xfrm>
        <a:prstGeom prst="rect">
          <a:avLst/>
        </a:prstGeom>
      </xdr:spPr>
      <xdr:txBody>
        <a:bodyPr wrap="none" lIns="90000" rIns="90000" tIns="28080" bIns="280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60360</xdr:colOff>
      <xdr:row>22</xdr:row>
      <xdr:rowOff>801360</xdr:rowOff>
    </xdr:from>
    <xdr:to>
      <xdr:col>2</xdr:col>
      <xdr:colOff>1341000</xdr:colOff>
      <xdr:row>22</xdr:row>
      <xdr:rowOff>875880</xdr:rowOff>
    </xdr:to>
    <xdr:sp>
      <xdr:nvSpPr>
        <xdr:cNvPr id="77" name="WordArt 21"/>
        <xdr:cNvSpPr txBox="1"/>
      </xdr:nvSpPr>
      <xdr:spPr>
        <a:xfrm>
          <a:off x="7234560" y="17858880"/>
          <a:ext cx="80640" cy="74520"/>
        </a:xfrm>
        <a:prstGeom prst="rect">
          <a:avLst/>
        </a:prstGeom>
      </xdr:spPr>
      <xdr:txBody>
        <a:bodyPr wrap="none" lIns="90000" rIns="90000" tIns="28080" bIns="280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30200</xdr:colOff>
      <xdr:row>24</xdr:row>
      <xdr:rowOff>862200</xdr:rowOff>
    </xdr:from>
    <xdr:to>
      <xdr:col>2</xdr:col>
      <xdr:colOff>1402200</xdr:colOff>
      <xdr:row>24</xdr:row>
      <xdr:rowOff>914760</xdr:rowOff>
    </xdr:to>
    <xdr:sp>
      <xdr:nvSpPr>
        <xdr:cNvPr id="78" name="WordArt 22"/>
        <xdr:cNvSpPr txBox="1"/>
      </xdr:nvSpPr>
      <xdr:spPr>
        <a:xfrm>
          <a:off x="7304400" y="19123560"/>
          <a:ext cx="72000" cy="52560"/>
        </a:xfrm>
        <a:prstGeom prst="rect">
          <a:avLst/>
        </a:prstGeom>
      </xdr:spPr>
      <xdr:txBody>
        <a:bodyPr wrap="none" lIns="90000" rIns="90000" tIns="6120" bIns="61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158840</xdr:colOff>
      <xdr:row>26</xdr:row>
      <xdr:rowOff>1141920</xdr:rowOff>
    </xdr:from>
    <xdr:to>
      <xdr:col>2</xdr:col>
      <xdr:colOff>1223640</xdr:colOff>
      <xdr:row>26</xdr:row>
      <xdr:rowOff>1220760</xdr:rowOff>
    </xdr:to>
    <xdr:sp>
      <xdr:nvSpPr>
        <xdr:cNvPr id="79" name="WordArt 23"/>
        <xdr:cNvSpPr txBox="1"/>
      </xdr:nvSpPr>
      <xdr:spPr>
        <a:xfrm>
          <a:off x="7133040" y="20637720"/>
          <a:ext cx="64800" cy="78840"/>
        </a:xfrm>
        <a:prstGeom prst="rect">
          <a:avLst/>
        </a:prstGeom>
      </xdr:spPr>
      <xdr:txBody>
        <a:bodyPr wrap="none" lIns="90000" rIns="90000" tIns="32400" bIns="324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37680</xdr:colOff>
      <xdr:row>27</xdr:row>
      <xdr:rowOff>957960</xdr:rowOff>
    </xdr:from>
    <xdr:to>
      <xdr:col>2</xdr:col>
      <xdr:colOff>1302480</xdr:colOff>
      <xdr:row>27</xdr:row>
      <xdr:rowOff>1036080</xdr:rowOff>
    </xdr:to>
    <xdr:sp>
      <xdr:nvSpPr>
        <xdr:cNvPr id="80" name="WordArt 24"/>
        <xdr:cNvSpPr txBox="1"/>
      </xdr:nvSpPr>
      <xdr:spPr>
        <a:xfrm>
          <a:off x="7211880" y="21794760"/>
          <a:ext cx="64800" cy="78120"/>
        </a:xfrm>
        <a:prstGeom prst="rect">
          <a:avLst/>
        </a:prstGeom>
      </xdr:spPr>
      <xdr:txBody>
        <a:bodyPr wrap="none" lIns="90000" rIns="90000" tIns="31680" bIns="316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3360</xdr:colOff>
      <xdr:row>28</xdr:row>
      <xdr:rowOff>1136880</xdr:rowOff>
    </xdr:from>
    <xdr:to>
      <xdr:col>2</xdr:col>
      <xdr:colOff>1395000</xdr:colOff>
      <xdr:row>28</xdr:row>
      <xdr:rowOff>1215360</xdr:rowOff>
    </xdr:to>
    <xdr:sp>
      <xdr:nvSpPr>
        <xdr:cNvPr id="81" name="WordArt 25"/>
        <xdr:cNvSpPr txBox="1"/>
      </xdr:nvSpPr>
      <xdr:spPr>
        <a:xfrm>
          <a:off x="7297560" y="23147280"/>
          <a:ext cx="71640" cy="78480"/>
        </a:xfrm>
        <a:prstGeom prst="rect">
          <a:avLst/>
        </a:prstGeom>
      </xdr:spPr>
      <xdr:txBody>
        <a:bodyPr wrap="none" lIns="90000" rIns="90000" tIns="32040" bIns="3204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3360</xdr:colOff>
      <xdr:row>30</xdr:row>
      <xdr:rowOff>495000</xdr:rowOff>
    </xdr:from>
    <xdr:to>
      <xdr:col>2</xdr:col>
      <xdr:colOff>1395000</xdr:colOff>
      <xdr:row>30</xdr:row>
      <xdr:rowOff>570960</xdr:rowOff>
    </xdr:to>
    <xdr:sp>
      <xdr:nvSpPr>
        <xdr:cNvPr id="82" name="WordArt 26"/>
        <xdr:cNvSpPr txBox="1"/>
      </xdr:nvSpPr>
      <xdr:spPr>
        <a:xfrm>
          <a:off x="7297560" y="24684840"/>
          <a:ext cx="7164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06000</xdr:colOff>
      <xdr:row>34</xdr:row>
      <xdr:rowOff>648000</xdr:rowOff>
    </xdr:from>
    <xdr:to>
      <xdr:col>2</xdr:col>
      <xdr:colOff>1277640</xdr:colOff>
      <xdr:row>34</xdr:row>
      <xdr:rowOff>723600</xdr:rowOff>
    </xdr:to>
    <xdr:sp>
      <xdr:nvSpPr>
        <xdr:cNvPr id="83" name="WordArt 27"/>
        <xdr:cNvSpPr txBox="1"/>
      </xdr:nvSpPr>
      <xdr:spPr>
        <a:xfrm>
          <a:off x="7180200" y="26575200"/>
          <a:ext cx="71640" cy="75600"/>
        </a:xfrm>
        <a:prstGeom prst="rect">
          <a:avLst/>
        </a:prstGeom>
      </xdr:spPr>
      <xdr:txBody>
        <a:bodyPr wrap="none" lIns="90000" rIns="90000" tIns="29160" bIns="29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1680</xdr:colOff>
      <xdr:row>42</xdr:row>
      <xdr:rowOff>38160</xdr:rowOff>
    </xdr:from>
    <xdr:to>
      <xdr:col>0</xdr:col>
      <xdr:colOff>106200</xdr:colOff>
      <xdr:row>42</xdr:row>
      <xdr:rowOff>114120</xdr:rowOff>
    </xdr:to>
    <xdr:sp>
      <xdr:nvSpPr>
        <xdr:cNvPr id="84" name="WordArt 28"/>
        <xdr:cNvSpPr txBox="1"/>
      </xdr:nvSpPr>
      <xdr:spPr>
        <a:xfrm>
          <a:off x="31680" y="28654920"/>
          <a:ext cx="7452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06000</xdr:colOff>
      <xdr:row>16</xdr:row>
      <xdr:rowOff>801720</xdr:rowOff>
    </xdr:from>
    <xdr:to>
      <xdr:col>2</xdr:col>
      <xdr:colOff>1277640</xdr:colOff>
      <xdr:row>16</xdr:row>
      <xdr:rowOff>876240</xdr:rowOff>
    </xdr:to>
    <xdr:sp>
      <xdr:nvSpPr>
        <xdr:cNvPr id="85" name="WordArt 29"/>
        <xdr:cNvSpPr txBox="1"/>
      </xdr:nvSpPr>
      <xdr:spPr>
        <a:xfrm>
          <a:off x="7180200" y="11488680"/>
          <a:ext cx="71640" cy="74520"/>
        </a:xfrm>
        <a:prstGeom prst="rect">
          <a:avLst/>
        </a:prstGeom>
      </xdr:spPr>
      <xdr:txBody>
        <a:bodyPr wrap="none" lIns="90000" rIns="90000" tIns="28080" bIns="2808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323360</xdr:colOff>
      <xdr:row>35</xdr:row>
      <xdr:rowOff>37800</xdr:rowOff>
    </xdr:from>
    <xdr:to>
      <xdr:col>2</xdr:col>
      <xdr:colOff>1395000</xdr:colOff>
      <xdr:row>35</xdr:row>
      <xdr:rowOff>113760</xdr:rowOff>
    </xdr:to>
    <xdr:sp>
      <xdr:nvSpPr>
        <xdr:cNvPr id="86" name="WordArt 30"/>
        <xdr:cNvSpPr txBox="1"/>
      </xdr:nvSpPr>
      <xdr:spPr>
        <a:xfrm>
          <a:off x="7297560" y="26803080"/>
          <a:ext cx="7164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1680</xdr:colOff>
      <xdr:row>44</xdr:row>
      <xdr:rowOff>37800</xdr:rowOff>
    </xdr:from>
    <xdr:to>
      <xdr:col>0</xdr:col>
      <xdr:colOff>106200</xdr:colOff>
      <xdr:row>44</xdr:row>
      <xdr:rowOff>113760</xdr:rowOff>
    </xdr:to>
    <xdr:sp>
      <xdr:nvSpPr>
        <xdr:cNvPr id="87" name="WordArt 33"/>
        <xdr:cNvSpPr txBox="1"/>
      </xdr:nvSpPr>
      <xdr:spPr>
        <a:xfrm>
          <a:off x="31680" y="28990080"/>
          <a:ext cx="7452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3280</xdr:colOff>
      <xdr:row>44</xdr:row>
      <xdr:rowOff>37800</xdr:rowOff>
    </xdr:from>
    <xdr:to>
      <xdr:col>0</xdr:col>
      <xdr:colOff>217440</xdr:colOff>
      <xdr:row>44</xdr:row>
      <xdr:rowOff>113760</xdr:rowOff>
    </xdr:to>
    <xdr:sp>
      <xdr:nvSpPr>
        <xdr:cNvPr id="88" name="WordArt 34"/>
        <xdr:cNvSpPr txBox="1"/>
      </xdr:nvSpPr>
      <xdr:spPr>
        <a:xfrm>
          <a:off x="143280" y="28990080"/>
          <a:ext cx="74160" cy="75960"/>
        </a:xfrm>
        <a:prstGeom prst="rect">
          <a:avLst/>
        </a:prstGeom>
      </xdr:spPr>
      <xdr:txBody>
        <a:bodyPr wrap="none" lIns="90000" rIns="90000" tIns="29520" bIns="2952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2</xdr:col>
      <xdr:colOff>1260360</xdr:colOff>
      <xdr:row>39</xdr:row>
      <xdr:rowOff>648000</xdr:rowOff>
    </xdr:from>
    <xdr:to>
      <xdr:col>2</xdr:col>
      <xdr:colOff>1341000</xdr:colOff>
      <xdr:row>39</xdr:row>
      <xdr:rowOff>723600</xdr:rowOff>
    </xdr:to>
    <xdr:sp>
      <xdr:nvSpPr>
        <xdr:cNvPr id="89" name="WordArt 37"/>
        <xdr:cNvSpPr txBox="1"/>
      </xdr:nvSpPr>
      <xdr:spPr>
        <a:xfrm>
          <a:off x="7234560" y="28083960"/>
          <a:ext cx="80640" cy="75600"/>
        </a:xfrm>
        <a:prstGeom prst="rect">
          <a:avLst/>
        </a:prstGeom>
      </xdr:spPr>
      <xdr:txBody>
        <a:bodyPr wrap="none" lIns="90000" rIns="90000" tIns="29160" bIns="29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2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13" activeCellId="0" sqref="A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32"/>
    <col collapsed="false" customWidth="true" hidden="false" outlineLevel="0" max="2" min="2" style="2" width="11.32"/>
    <col collapsed="false" customWidth="true" hidden="false" outlineLevel="0" max="3" min="3" style="1" width="26.43"/>
    <col collapsed="false" customWidth="true" hidden="false" outlineLevel="0" max="4" min="4" style="3" width="20.43"/>
    <col collapsed="false" customWidth="true" hidden="false" outlineLevel="0" max="5" min="5" style="2" width="7.55"/>
    <col collapsed="false" customWidth="true" hidden="false" outlineLevel="0" max="6" min="6" style="1" width="22.99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4"/>
      <c r="B2" s="4"/>
      <c r="C2" s="4"/>
      <c r="D2" s="4"/>
      <c r="E2" s="4"/>
    </row>
    <row r="3" customFormat="false" ht="13.8" hidden="false" customHeight="false" outlineLevel="0" collapsed="false">
      <c r="A3" s="5"/>
      <c r="B3" s="6"/>
      <c r="C3" s="6"/>
      <c r="D3" s="7"/>
      <c r="E3" s="8" t="s">
        <v>1</v>
      </c>
    </row>
    <row r="4" customFormat="false" ht="39.6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</row>
    <row r="5" customFormat="false" ht="13.2" hidden="false" customHeight="fals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8" t="n">
        <v>5</v>
      </c>
    </row>
    <row r="6" customFormat="false" ht="15.6" hidden="false" customHeight="false" outlineLevel="0" collapsed="false">
      <c r="A6" s="19" t="s">
        <v>7</v>
      </c>
      <c r="B6" s="15"/>
      <c r="C6" s="16"/>
      <c r="D6" s="17"/>
      <c r="E6" s="18"/>
    </row>
    <row r="7" customFormat="false" ht="85.95" hidden="false" customHeight="true" outlineLevel="0" collapsed="false">
      <c r="A7" s="20" t="s">
        <v>8</v>
      </c>
      <c r="B7" s="21" t="s">
        <v>9</v>
      </c>
      <c r="C7" s="22" t="n">
        <v>109211000</v>
      </c>
      <c r="D7" s="23" t="n">
        <v>109211000</v>
      </c>
      <c r="E7" s="24" t="n">
        <f aca="false">D7/(C7)*100</f>
        <v>100</v>
      </c>
    </row>
    <row r="8" customFormat="false" ht="101.4" hidden="false" customHeight="true" outlineLevel="0" collapsed="false">
      <c r="A8" s="20" t="s">
        <v>10</v>
      </c>
      <c r="B8" s="21" t="s">
        <v>11</v>
      </c>
      <c r="C8" s="22" t="n">
        <v>157409761.33</v>
      </c>
      <c r="D8" s="23" t="n">
        <v>157409761.33</v>
      </c>
      <c r="E8" s="24" t="n">
        <f aca="false">D8/(C8)*100</f>
        <v>100</v>
      </c>
    </row>
    <row r="9" customFormat="false" ht="87" hidden="false" customHeight="true" outlineLevel="0" collapsed="false">
      <c r="A9" s="20" t="s">
        <v>12</v>
      </c>
      <c r="B9" s="21" t="s">
        <v>13</v>
      </c>
      <c r="C9" s="22" t="n">
        <v>46163600</v>
      </c>
      <c r="D9" s="23" t="n">
        <v>46163600</v>
      </c>
      <c r="E9" s="24" t="n">
        <f aca="false">D9/(C9)*100</f>
        <v>100</v>
      </c>
    </row>
    <row r="10" customFormat="false" ht="52.8" hidden="false" customHeight="false" outlineLevel="0" collapsed="false">
      <c r="A10" s="25" t="s">
        <v>14</v>
      </c>
      <c r="B10" s="21" t="s">
        <v>15</v>
      </c>
      <c r="C10" s="22" t="n">
        <v>1021267.5</v>
      </c>
      <c r="D10" s="23" t="n">
        <v>0</v>
      </c>
      <c r="E10" s="24" t="n">
        <f aca="false">D10/(C10)*100</f>
        <v>0</v>
      </c>
    </row>
    <row r="11" customFormat="false" ht="57.6" hidden="false" customHeight="true" outlineLevel="0" collapsed="false">
      <c r="A11" s="20" t="s">
        <v>16</v>
      </c>
      <c r="B11" s="21" t="s">
        <v>17</v>
      </c>
      <c r="C11" s="22" t="n">
        <v>34303000</v>
      </c>
      <c r="D11" s="23" t="n">
        <v>34303000</v>
      </c>
      <c r="E11" s="24" t="n">
        <f aca="false">D11/(C11)*100</f>
        <v>100</v>
      </c>
    </row>
    <row r="12" customFormat="false" ht="61.95" hidden="false" customHeight="true" outlineLevel="0" collapsed="false">
      <c r="A12" s="26" t="s">
        <v>18</v>
      </c>
      <c r="B12" s="27" t="s">
        <v>19</v>
      </c>
      <c r="C12" s="22" t="n">
        <v>30817000</v>
      </c>
      <c r="D12" s="23" t="n">
        <v>30817000</v>
      </c>
      <c r="E12" s="24" t="n">
        <f aca="false">D12/(C12)*100</f>
        <v>100</v>
      </c>
    </row>
    <row r="13" customFormat="false" ht="79.2" hidden="false" customHeight="false" outlineLevel="0" collapsed="false">
      <c r="A13" s="20" t="s">
        <v>20</v>
      </c>
      <c r="B13" s="21" t="s">
        <v>21</v>
      </c>
      <c r="C13" s="22" t="n">
        <v>127833000</v>
      </c>
      <c r="D13" s="23" t="n">
        <v>127813307</v>
      </c>
      <c r="E13" s="24" t="n">
        <f aca="false">D13/(C13)*100</f>
        <v>99.984594744706</v>
      </c>
    </row>
    <row r="14" customFormat="false" ht="70.2" hidden="false" customHeight="true" outlineLevel="0" collapsed="false">
      <c r="A14" s="20" t="s">
        <v>22</v>
      </c>
      <c r="B14" s="21" t="s">
        <v>23</v>
      </c>
      <c r="C14" s="22" t="n">
        <v>17485400</v>
      </c>
      <c r="D14" s="23" t="n">
        <v>17485400</v>
      </c>
      <c r="E14" s="24" t="n">
        <f aca="false">D14/(C14)*100</f>
        <v>100</v>
      </c>
    </row>
    <row r="15" customFormat="false" ht="66" hidden="false" customHeight="false" outlineLevel="0" collapsed="false">
      <c r="A15" s="28" t="s">
        <v>24</v>
      </c>
      <c r="B15" s="21" t="s">
        <v>25</v>
      </c>
      <c r="C15" s="22" t="n">
        <v>61540900</v>
      </c>
      <c r="D15" s="23" t="n">
        <v>61540900</v>
      </c>
      <c r="E15" s="24" t="n">
        <f aca="false">D15/(C15)*100</f>
        <v>100</v>
      </c>
    </row>
    <row r="16" customFormat="false" ht="66" hidden="false" customHeight="false" outlineLevel="0" collapsed="false">
      <c r="A16" s="29" t="s">
        <v>26</v>
      </c>
      <c r="B16" s="21" t="s">
        <v>27</v>
      </c>
      <c r="C16" s="22" t="n">
        <v>1719100</v>
      </c>
      <c r="D16" s="23" t="n">
        <v>1719100</v>
      </c>
      <c r="E16" s="24" t="n">
        <f aca="false">D16/(C16)*100</f>
        <v>100</v>
      </c>
    </row>
    <row r="17" customFormat="false" ht="66" hidden="false" customHeight="false" outlineLevel="0" collapsed="false">
      <c r="A17" s="29" t="s">
        <v>28</v>
      </c>
      <c r="B17" s="21" t="s">
        <v>29</v>
      </c>
      <c r="C17" s="22" t="n">
        <v>33677800</v>
      </c>
      <c r="D17" s="23" t="n">
        <v>33608945</v>
      </c>
      <c r="E17" s="24" t="n">
        <f aca="false">D17/(C17)*100</f>
        <v>99.7955478089424</v>
      </c>
    </row>
    <row r="18" customFormat="false" ht="79.2" hidden="false" customHeight="false" outlineLevel="0" collapsed="false">
      <c r="A18" s="29" t="s">
        <v>30</v>
      </c>
      <c r="B18" s="21" t="s">
        <v>31</v>
      </c>
      <c r="C18" s="22" t="n">
        <v>38637400</v>
      </c>
      <c r="D18" s="23" t="n">
        <v>38637400</v>
      </c>
      <c r="E18" s="24" t="n">
        <f aca="false">D18/(C18)*100</f>
        <v>100</v>
      </c>
    </row>
    <row r="19" customFormat="false" ht="79.2" hidden="false" customHeight="false" outlineLevel="0" collapsed="false">
      <c r="A19" s="20" t="s">
        <v>32</v>
      </c>
      <c r="B19" s="21" t="s">
        <v>33</v>
      </c>
      <c r="C19" s="22" t="n">
        <v>220247.9</v>
      </c>
      <c r="D19" s="23" t="n">
        <v>220247.9</v>
      </c>
      <c r="E19" s="24" t="n">
        <f aca="false">D19/(C19)*100</f>
        <v>100</v>
      </c>
    </row>
    <row r="20" customFormat="false" ht="66" hidden="false" customHeight="false" outlineLevel="0" collapsed="false">
      <c r="A20" s="20" t="s">
        <v>34</v>
      </c>
      <c r="B20" s="21" t="s">
        <v>35</v>
      </c>
      <c r="C20" s="22" t="n">
        <v>21743700</v>
      </c>
      <c r="D20" s="23" t="n">
        <v>21743700</v>
      </c>
      <c r="E20" s="24" t="n">
        <f aca="false">D20/(C20)*100</f>
        <v>100</v>
      </c>
    </row>
    <row r="21" customFormat="false" ht="58.2" hidden="false" customHeight="true" outlineLevel="0" collapsed="false">
      <c r="A21" s="20" t="s">
        <v>36</v>
      </c>
      <c r="B21" s="21" t="s">
        <v>37</v>
      </c>
      <c r="C21" s="22" t="n">
        <v>31745700</v>
      </c>
      <c r="D21" s="23" t="n">
        <v>31745700</v>
      </c>
      <c r="E21" s="24" t="n">
        <f aca="false">D21/(C21)*100</f>
        <v>100</v>
      </c>
    </row>
    <row r="22" customFormat="false" ht="84.6" hidden="false" customHeight="true" outlineLevel="0" collapsed="false">
      <c r="A22" s="20" t="s">
        <v>38</v>
      </c>
      <c r="B22" s="21" t="s">
        <v>39</v>
      </c>
      <c r="C22" s="22" t="n">
        <v>37439400</v>
      </c>
      <c r="D22" s="23" t="n">
        <v>37439400</v>
      </c>
      <c r="E22" s="24" t="n">
        <f aca="false">D22/(C22)*100</f>
        <v>100</v>
      </c>
    </row>
    <row r="23" customFormat="false" ht="92.4" hidden="false" customHeight="false" outlineLevel="0" collapsed="false">
      <c r="A23" s="20" t="s">
        <v>40</v>
      </c>
      <c r="B23" s="21" t="s">
        <v>41</v>
      </c>
      <c r="C23" s="30" t="n">
        <v>285183200</v>
      </c>
      <c r="D23" s="23" t="n">
        <v>285183200</v>
      </c>
      <c r="E23" s="24" t="n">
        <f aca="false">D23/(C23)*100</f>
        <v>100</v>
      </c>
    </row>
    <row r="24" customFormat="false" ht="79.2" hidden="false" customHeight="false" outlineLevel="0" collapsed="false">
      <c r="A24" s="20" t="s">
        <v>42</v>
      </c>
      <c r="B24" s="21" t="s">
        <v>43</v>
      </c>
      <c r="C24" s="30" t="n">
        <v>794262.3</v>
      </c>
      <c r="D24" s="23" t="n">
        <v>794262.3</v>
      </c>
      <c r="E24" s="24" t="n">
        <f aca="false">D24/(C24)*100</f>
        <v>100</v>
      </c>
    </row>
    <row r="25" customFormat="false" ht="71.4" hidden="false" customHeight="true" outlineLevel="0" collapsed="false">
      <c r="A25" s="20" t="s">
        <v>44</v>
      </c>
      <c r="B25" s="21" t="s">
        <v>45</v>
      </c>
      <c r="C25" s="30" t="n">
        <v>37400</v>
      </c>
      <c r="D25" s="23" t="n">
        <v>37400</v>
      </c>
      <c r="E25" s="24" t="n">
        <f aca="false">D25/(C25)*100</f>
        <v>100</v>
      </c>
    </row>
    <row r="26" customFormat="false" ht="69" hidden="false" customHeight="true" outlineLevel="0" collapsed="false">
      <c r="A26" s="20" t="s">
        <v>46</v>
      </c>
      <c r="B26" s="21" t="s">
        <v>47</v>
      </c>
      <c r="C26" s="22" t="n">
        <v>670879862</v>
      </c>
      <c r="D26" s="22" t="n">
        <v>670879862</v>
      </c>
      <c r="E26" s="24" t="n">
        <f aca="false">D26/(C26)*100</f>
        <v>100</v>
      </c>
    </row>
    <row r="27" customFormat="false" ht="71.4" hidden="false" customHeight="true" outlineLevel="0" collapsed="false">
      <c r="A27" s="20" t="s">
        <v>48</v>
      </c>
      <c r="B27" s="21" t="s">
        <v>49</v>
      </c>
      <c r="C27" s="22" t="n">
        <v>3976918</v>
      </c>
      <c r="D27" s="23" t="n">
        <v>2348975</v>
      </c>
      <c r="E27" s="24" t="n">
        <f aca="false">D27/(C27)*100</f>
        <v>59.0652107989151</v>
      </c>
    </row>
    <row r="28" customFormat="false" ht="15.6" hidden="false" customHeight="false" outlineLevel="0" collapsed="false">
      <c r="A28" s="31" t="s">
        <v>50</v>
      </c>
      <c r="B28" s="15"/>
      <c r="C28" s="22"/>
      <c r="D28" s="23"/>
      <c r="E28" s="24"/>
    </row>
    <row r="29" customFormat="false" ht="39.6" hidden="false" customHeight="false" outlineLevel="0" collapsed="false">
      <c r="A29" s="20" t="s">
        <v>51</v>
      </c>
      <c r="B29" s="21" t="s">
        <v>52</v>
      </c>
      <c r="C29" s="22" t="n">
        <v>5801051.78</v>
      </c>
      <c r="D29" s="23" t="n">
        <v>5801051.78</v>
      </c>
      <c r="E29" s="24" t="n">
        <f aca="false">D29/(C29)*100</f>
        <v>100</v>
      </c>
    </row>
    <row r="30" customFormat="false" ht="52.8" hidden="false" customHeight="false" outlineLevel="0" collapsed="false">
      <c r="A30" s="20" t="s">
        <v>53</v>
      </c>
      <c r="B30" s="27" t="s">
        <v>54</v>
      </c>
      <c r="C30" s="22" t="n">
        <v>124872222.53</v>
      </c>
      <c r="D30" s="22" t="n">
        <v>124872222.53</v>
      </c>
      <c r="E30" s="24" t="n">
        <f aca="false">D30/(C30)*100</f>
        <v>100</v>
      </c>
      <c r="F30" s="32"/>
    </row>
    <row r="31" customFormat="false" ht="39.6" hidden="false" customHeight="false" outlineLevel="0" collapsed="false">
      <c r="A31" s="20" t="s">
        <v>55</v>
      </c>
      <c r="B31" s="27" t="s">
        <v>56</v>
      </c>
      <c r="C31" s="22" t="n">
        <v>613096</v>
      </c>
      <c r="D31" s="23" t="n">
        <v>613096</v>
      </c>
      <c r="E31" s="24" t="n">
        <f aca="false">D31/(C31)*100</f>
        <v>100</v>
      </c>
    </row>
    <row r="32" customFormat="false" ht="15.6" hidden="false" customHeight="false" outlineLevel="0" collapsed="false">
      <c r="A32" s="31" t="s">
        <v>57</v>
      </c>
      <c r="B32" s="27"/>
      <c r="C32" s="22"/>
      <c r="D32" s="23"/>
      <c r="E32" s="24"/>
    </row>
    <row r="33" customFormat="false" ht="57.6" hidden="false" customHeight="true" outlineLevel="0" collapsed="false">
      <c r="A33" s="26" t="s">
        <v>58</v>
      </c>
      <c r="B33" s="27" t="s">
        <v>59</v>
      </c>
      <c r="C33" s="22" t="n">
        <v>323149500</v>
      </c>
      <c r="D33" s="23" t="n">
        <v>316252955.2</v>
      </c>
      <c r="E33" s="24" t="n">
        <f aca="false">D33/(C33)*100</f>
        <v>97.8658346059641</v>
      </c>
    </row>
    <row r="34" customFormat="false" ht="57.6" hidden="false" customHeight="true" outlineLevel="0" collapsed="false">
      <c r="A34" s="20" t="s">
        <v>60</v>
      </c>
      <c r="B34" s="27" t="s">
        <v>61</v>
      </c>
      <c r="C34" s="22" t="n">
        <v>2000000</v>
      </c>
      <c r="D34" s="23" t="n">
        <v>2000000</v>
      </c>
      <c r="E34" s="24" t="n">
        <f aca="false">D34/(C34)*100</f>
        <v>100</v>
      </c>
    </row>
    <row r="35" customFormat="false" ht="67.95" hidden="false" customHeight="true" outlineLevel="0" collapsed="false">
      <c r="A35" s="26" t="s">
        <v>62</v>
      </c>
      <c r="B35" s="27" t="s">
        <v>63</v>
      </c>
      <c r="C35" s="22" t="n">
        <v>2904000</v>
      </c>
      <c r="D35" s="23" t="n">
        <v>2904000</v>
      </c>
      <c r="E35" s="24" t="n">
        <f aca="false">D35/(C35)*100</f>
        <v>100</v>
      </c>
    </row>
    <row r="36" customFormat="false" ht="53.4" hidden="false" customHeight="true" outlineLevel="0" collapsed="false">
      <c r="A36" s="20" t="s">
        <v>64</v>
      </c>
      <c r="B36" s="27" t="s">
        <v>65</v>
      </c>
      <c r="C36" s="22" t="n">
        <v>34192100</v>
      </c>
      <c r="D36" s="23" t="n">
        <v>34192100</v>
      </c>
      <c r="E36" s="24" t="n">
        <f aca="false">D36/(C36)*100</f>
        <v>100</v>
      </c>
    </row>
    <row r="37" customFormat="false" ht="53.4" hidden="false" customHeight="true" outlineLevel="0" collapsed="false">
      <c r="A37" s="28" t="s">
        <v>66</v>
      </c>
      <c r="B37" s="27" t="s">
        <v>67</v>
      </c>
      <c r="C37" s="22" t="n">
        <v>11141300</v>
      </c>
      <c r="D37" s="23" t="n">
        <v>8910602.96</v>
      </c>
      <c r="E37" s="24" t="n">
        <f aca="false">D37/(C37)*100</f>
        <v>79.9781260714638</v>
      </c>
    </row>
    <row r="38" customFormat="false" ht="31.2" hidden="false" customHeight="false" outlineLevel="0" collapsed="false">
      <c r="A38" s="31" t="s">
        <v>68</v>
      </c>
      <c r="B38" s="27"/>
      <c r="C38" s="22"/>
      <c r="D38" s="23"/>
      <c r="E38" s="24"/>
    </row>
    <row r="39" customFormat="false" ht="52.8" hidden="false" customHeight="false" outlineLevel="0" collapsed="false">
      <c r="A39" s="33" t="s">
        <v>69</v>
      </c>
      <c r="B39" s="27" t="s">
        <v>70</v>
      </c>
      <c r="C39" s="22" t="n">
        <v>228880.6</v>
      </c>
      <c r="D39" s="23" t="n">
        <v>228880.6</v>
      </c>
      <c r="E39" s="24" t="n">
        <f aca="false">D39/(C39)*100</f>
        <v>100</v>
      </c>
    </row>
    <row r="40" customFormat="false" ht="52.8" hidden="false" customHeight="false" outlineLevel="0" collapsed="false">
      <c r="A40" s="20" t="s">
        <v>71</v>
      </c>
      <c r="B40" s="27" t="s">
        <v>72</v>
      </c>
      <c r="C40" s="22" t="n">
        <v>382500</v>
      </c>
      <c r="D40" s="23" t="n">
        <v>382500</v>
      </c>
      <c r="E40" s="24" t="n">
        <f aca="false">D40/(C40)*100</f>
        <v>100</v>
      </c>
    </row>
    <row r="41" customFormat="false" ht="39.6" hidden="false" customHeight="false" outlineLevel="0" collapsed="false">
      <c r="A41" s="20" t="s">
        <v>73</v>
      </c>
      <c r="B41" s="27" t="s">
        <v>74</v>
      </c>
      <c r="C41" s="22" t="n">
        <v>500000</v>
      </c>
      <c r="D41" s="23" t="n">
        <v>500000</v>
      </c>
      <c r="E41" s="24" t="n">
        <f aca="false">D41/(C41)*100</f>
        <v>100</v>
      </c>
    </row>
    <row r="42" customFormat="false" ht="52.8" hidden="false" customHeight="false" outlineLevel="0" collapsed="false">
      <c r="A42" s="20" t="s">
        <v>75</v>
      </c>
      <c r="B42" s="27" t="s">
        <v>76</v>
      </c>
      <c r="C42" s="22" t="n">
        <v>600000</v>
      </c>
      <c r="D42" s="23" t="n">
        <v>600000</v>
      </c>
      <c r="E42" s="24" t="n">
        <f aca="false">D42/(C42)*100</f>
        <v>100</v>
      </c>
    </row>
    <row r="43" customFormat="false" ht="31.2" hidden="false" customHeight="false" outlineLevel="0" collapsed="false">
      <c r="A43" s="19" t="s">
        <v>77</v>
      </c>
      <c r="B43" s="27"/>
      <c r="C43" s="22"/>
      <c r="D43" s="23"/>
      <c r="E43" s="24"/>
    </row>
    <row r="44" customFormat="false" ht="72.6" hidden="false" customHeight="true" outlineLevel="0" collapsed="false">
      <c r="A44" s="20" t="s">
        <v>78</v>
      </c>
      <c r="B44" s="27" t="s">
        <v>79</v>
      </c>
      <c r="C44" s="22" t="n">
        <v>2276500</v>
      </c>
      <c r="D44" s="23" t="n">
        <v>2209752.77</v>
      </c>
      <c r="E44" s="24" t="n">
        <f aca="false">D44/(C44)*100</f>
        <v>97.0679890182297</v>
      </c>
    </row>
    <row r="45" customFormat="false" ht="59.4" hidden="false" customHeight="true" outlineLevel="0" collapsed="false">
      <c r="A45" s="20" t="s">
        <v>80</v>
      </c>
      <c r="B45" s="27" t="s">
        <v>81</v>
      </c>
      <c r="C45" s="22" t="n">
        <v>71487419</v>
      </c>
      <c r="D45" s="23" t="n">
        <v>71487359</v>
      </c>
      <c r="E45" s="24" t="n">
        <f aca="false">D45/(C45)*100</f>
        <v>99.9999160691478</v>
      </c>
    </row>
    <row r="46" customFormat="false" ht="68.4" hidden="false" customHeight="true" outlineLevel="0" collapsed="false">
      <c r="A46" s="20" t="s">
        <v>82</v>
      </c>
      <c r="B46" s="27" t="s">
        <v>83</v>
      </c>
      <c r="C46" s="22" t="n">
        <v>6888201</v>
      </c>
      <c r="D46" s="23" t="n">
        <v>6888201</v>
      </c>
      <c r="E46" s="24" t="n">
        <f aca="false">D46/(C46)*100</f>
        <v>100</v>
      </c>
    </row>
    <row r="47" customFormat="false" ht="121.95" hidden="false" customHeight="true" outlineLevel="0" collapsed="false">
      <c r="A47" s="20" t="s">
        <v>84</v>
      </c>
      <c r="B47" s="27" t="s">
        <v>85</v>
      </c>
      <c r="C47" s="22" t="n">
        <v>19138413.01</v>
      </c>
      <c r="D47" s="23" t="n">
        <v>18950697.31</v>
      </c>
      <c r="E47" s="24" t="n">
        <f aca="false">D47/(C47)*100</f>
        <v>99.0191678907654</v>
      </c>
    </row>
    <row r="48" customFormat="false" ht="113.4" hidden="false" customHeight="true" outlineLevel="0" collapsed="false">
      <c r="A48" s="26" t="s">
        <v>86</v>
      </c>
      <c r="B48" s="27" t="s">
        <v>87</v>
      </c>
      <c r="C48" s="22" t="n">
        <v>12643400</v>
      </c>
      <c r="D48" s="23" t="n">
        <v>12643400</v>
      </c>
      <c r="E48" s="24" t="n">
        <f aca="false">D48/(C48)*100</f>
        <v>100</v>
      </c>
    </row>
    <row r="49" customFormat="false" ht="69" hidden="false" customHeight="true" outlineLevel="0" collapsed="false">
      <c r="A49" s="26" t="s">
        <v>88</v>
      </c>
      <c r="B49" s="27" t="s">
        <v>89</v>
      </c>
      <c r="C49" s="22" t="n">
        <v>7368300</v>
      </c>
      <c r="D49" s="23" t="n">
        <v>7368300</v>
      </c>
      <c r="E49" s="24" t="n">
        <f aca="false">D49/(C49)*100</f>
        <v>100</v>
      </c>
    </row>
    <row r="50" customFormat="false" ht="79.2" hidden="false" customHeight="false" outlineLevel="0" collapsed="false">
      <c r="A50" s="26" t="s">
        <v>90</v>
      </c>
      <c r="B50" s="27" t="s">
        <v>91</v>
      </c>
      <c r="C50" s="23" t="n">
        <v>57982965.24</v>
      </c>
      <c r="D50" s="23" t="n">
        <v>57982965.24</v>
      </c>
      <c r="E50" s="24" t="n">
        <f aca="false">D50/(C50)*100</f>
        <v>100</v>
      </c>
    </row>
    <row r="51" customFormat="false" ht="52.8" hidden="false" customHeight="false" outlineLevel="0" collapsed="false">
      <c r="A51" s="34" t="s">
        <v>92</v>
      </c>
      <c r="B51" s="27" t="s">
        <v>93</v>
      </c>
      <c r="C51" s="23" t="n">
        <v>3164800</v>
      </c>
      <c r="D51" s="23" t="n">
        <v>3164800</v>
      </c>
      <c r="E51" s="24" t="n">
        <f aca="false">D51/(C51)*100</f>
        <v>100</v>
      </c>
    </row>
    <row r="52" customFormat="false" ht="52.8" hidden="false" customHeight="false" outlineLevel="0" collapsed="false">
      <c r="A52" s="35" t="s">
        <v>94</v>
      </c>
      <c r="B52" s="27" t="s">
        <v>95</v>
      </c>
      <c r="C52" s="22" t="n">
        <v>100648300</v>
      </c>
      <c r="D52" s="23" t="n">
        <v>100648300</v>
      </c>
      <c r="E52" s="24" t="n">
        <f aca="false">D52/(C52)*100</f>
        <v>100</v>
      </c>
    </row>
    <row r="53" customFormat="false" ht="39.6" hidden="false" customHeight="false" outlineLevel="0" collapsed="false">
      <c r="A53" s="20" t="s">
        <v>96</v>
      </c>
      <c r="B53" s="27" t="s">
        <v>97</v>
      </c>
      <c r="C53" s="22" t="n">
        <v>136393000</v>
      </c>
      <c r="D53" s="23" t="n">
        <v>136393000</v>
      </c>
      <c r="E53" s="24" t="n">
        <f aca="false">D53/(C53)*100</f>
        <v>100</v>
      </c>
    </row>
    <row r="54" customFormat="false" ht="52.8" hidden="false" customHeight="false" outlineLevel="0" collapsed="false">
      <c r="A54" s="20" t="s">
        <v>98</v>
      </c>
      <c r="B54" s="27" t="s">
        <v>99</v>
      </c>
      <c r="C54" s="22" t="n">
        <v>491945000</v>
      </c>
      <c r="D54" s="23" t="n">
        <v>242172145.03</v>
      </c>
      <c r="E54" s="24" t="n">
        <f aca="false">D54/(C54)*100</f>
        <v>49.2274837695271</v>
      </c>
    </row>
    <row r="55" customFormat="false" ht="66" hidden="false" customHeight="false" outlineLevel="0" collapsed="false">
      <c r="A55" s="20" t="s">
        <v>100</v>
      </c>
      <c r="B55" s="36" t="s">
        <v>101</v>
      </c>
      <c r="C55" s="22" t="n">
        <v>21252600</v>
      </c>
      <c r="D55" s="23" t="n">
        <v>21252600</v>
      </c>
      <c r="E55" s="24" t="n">
        <f aca="false">D55/(C55)*100</f>
        <v>100</v>
      </c>
    </row>
    <row r="56" customFormat="false" ht="52.8" hidden="false" customHeight="false" outlineLevel="0" collapsed="false">
      <c r="A56" s="37" t="s">
        <v>102</v>
      </c>
      <c r="B56" s="36" t="s">
        <v>103</v>
      </c>
      <c r="C56" s="22" t="n">
        <v>71126800</v>
      </c>
      <c r="D56" s="23" t="n">
        <v>68918360.09</v>
      </c>
      <c r="E56" s="24" t="n">
        <f aca="false">D56/(C56)*100</f>
        <v>96.8950664025374</v>
      </c>
    </row>
    <row r="57" customFormat="false" ht="15.6" hidden="false" customHeight="false" outlineLevel="0" collapsed="false">
      <c r="A57" s="38" t="s">
        <v>104</v>
      </c>
      <c r="B57" s="27"/>
      <c r="C57" s="22"/>
      <c r="D57" s="23"/>
      <c r="E57" s="24"/>
    </row>
    <row r="58" customFormat="false" ht="72" hidden="false" customHeight="true" outlineLevel="0" collapsed="false">
      <c r="A58" s="35" t="s">
        <v>105</v>
      </c>
      <c r="B58" s="27" t="s">
        <v>106</v>
      </c>
      <c r="C58" s="22" t="n">
        <v>64639527.89</v>
      </c>
      <c r="D58" s="23" t="n">
        <v>62581217.34</v>
      </c>
      <c r="E58" s="24" t="n">
        <f aca="false">D58/(C58)*100</f>
        <v>96.8157091841656</v>
      </c>
    </row>
    <row r="59" customFormat="false" ht="15.6" hidden="false" customHeight="false" outlineLevel="0" collapsed="false">
      <c r="A59" s="31" t="s">
        <v>107</v>
      </c>
      <c r="B59" s="27"/>
      <c r="C59" s="30"/>
      <c r="D59" s="30"/>
      <c r="E59" s="24"/>
      <c r="F59" s="32"/>
    </row>
    <row r="60" customFormat="false" ht="54" hidden="false" customHeight="true" outlineLevel="0" collapsed="false">
      <c r="A60" s="20" t="s">
        <v>108</v>
      </c>
      <c r="B60" s="27" t="s">
        <v>109</v>
      </c>
      <c r="C60" s="30" t="n">
        <v>100000</v>
      </c>
      <c r="D60" s="30" t="n">
        <v>100000</v>
      </c>
      <c r="E60" s="24" t="n">
        <f aca="false">D60/(C60)*100</f>
        <v>100</v>
      </c>
      <c r="F60" s="32"/>
    </row>
    <row r="61" customFormat="false" ht="81" hidden="false" customHeight="true" outlineLevel="0" collapsed="false">
      <c r="A61" s="20" t="s">
        <v>110</v>
      </c>
      <c r="B61" s="27" t="s">
        <v>111</v>
      </c>
      <c r="C61" s="22" t="n">
        <v>185393100</v>
      </c>
      <c r="D61" s="23" t="n">
        <v>182820886.51</v>
      </c>
      <c r="E61" s="24" t="n">
        <f aca="false">D61/(C61)*100</f>
        <v>98.6125624470382</v>
      </c>
      <c r="F61" s="32"/>
    </row>
    <row r="62" customFormat="false" ht="66" hidden="false" customHeight="false" outlineLevel="0" collapsed="false">
      <c r="A62" s="20" t="s">
        <v>112</v>
      </c>
      <c r="B62" s="27" t="s">
        <v>113</v>
      </c>
      <c r="C62" s="30" t="n">
        <v>1304250.65</v>
      </c>
      <c r="D62" s="30" t="n">
        <v>1304250.65</v>
      </c>
      <c r="E62" s="24" t="n">
        <f aca="false">D62/(C62)*100</f>
        <v>100</v>
      </c>
      <c r="F62" s="32"/>
    </row>
    <row r="63" customFormat="false" ht="58.2" hidden="false" customHeight="true" outlineLevel="0" collapsed="false">
      <c r="A63" s="39" t="s">
        <v>114</v>
      </c>
      <c r="B63" s="27" t="s">
        <v>115</v>
      </c>
      <c r="C63" s="30" t="n">
        <v>26443750</v>
      </c>
      <c r="D63" s="30" t="n">
        <v>26012345.51</v>
      </c>
      <c r="E63" s="24" t="n">
        <f aca="false">D63/(C63)*100</f>
        <v>98.3685956416923</v>
      </c>
      <c r="F63" s="32"/>
    </row>
    <row r="64" customFormat="false" ht="55.95" hidden="false" customHeight="true" outlineLevel="0" collapsed="false">
      <c r="A64" s="20" t="s">
        <v>116</v>
      </c>
      <c r="B64" s="27" t="s">
        <v>117</v>
      </c>
      <c r="C64" s="30" t="n">
        <v>34594000</v>
      </c>
      <c r="D64" s="30" t="n">
        <v>22469031.89</v>
      </c>
      <c r="E64" s="24" t="n">
        <f aca="false">D64/(C64)*100</f>
        <v>64.9506616465283</v>
      </c>
      <c r="F64" s="32"/>
    </row>
    <row r="65" customFormat="false" ht="56.4" hidden="false" customHeight="true" outlineLevel="0" collapsed="false">
      <c r="A65" s="20" t="s">
        <v>118</v>
      </c>
      <c r="B65" s="27" t="s">
        <v>119</v>
      </c>
      <c r="C65" s="30" t="n">
        <v>336288432</v>
      </c>
      <c r="D65" s="30" t="n">
        <v>336271547</v>
      </c>
      <c r="E65" s="24" t="n">
        <f aca="false">D65/(C65)*100</f>
        <v>99.99497901254</v>
      </c>
      <c r="F65" s="32"/>
    </row>
    <row r="66" customFormat="false" ht="42" hidden="false" customHeight="true" outlineLevel="0" collapsed="false">
      <c r="A66" s="20" t="s">
        <v>120</v>
      </c>
      <c r="B66" s="27" t="s">
        <v>121</v>
      </c>
      <c r="C66" s="30" t="n">
        <v>7319900</v>
      </c>
      <c r="D66" s="30" t="n">
        <v>7319900</v>
      </c>
      <c r="E66" s="24" t="n">
        <f aca="false">D66/(C66)*100</f>
        <v>100</v>
      </c>
      <c r="F66" s="32"/>
    </row>
    <row r="67" customFormat="false" ht="92.4" hidden="false" customHeight="false" outlineLevel="0" collapsed="false">
      <c r="A67" s="20" t="s">
        <v>122</v>
      </c>
      <c r="B67" s="27" t="s">
        <v>123</v>
      </c>
      <c r="C67" s="30" t="n">
        <v>97114.34</v>
      </c>
      <c r="D67" s="30" t="n">
        <v>97114.34</v>
      </c>
      <c r="E67" s="24" t="n">
        <f aca="false">D67/(C67)*100</f>
        <v>100</v>
      </c>
      <c r="F67" s="32"/>
    </row>
    <row r="68" customFormat="false" ht="92.4" hidden="false" customHeight="false" outlineLevel="0" collapsed="false">
      <c r="A68" s="26" t="s">
        <v>124</v>
      </c>
      <c r="B68" s="27" t="s">
        <v>125</v>
      </c>
      <c r="C68" s="22" t="n">
        <v>5980211.03</v>
      </c>
      <c r="D68" s="23" t="n">
        <v>5980211.03</v>
      </c>
      <c r="E68" s="24" t="n">
        <f aca="false">D68/(C68)*100</f>
        <v>100</v>
      </c>
      <c r="F68" s="32"/>
    </row>
    <row r="69" customFormat="false" ht="105.6" hidden="false" customHeight="false" outlineLevel="0" collapsed="false">
      <c r="A69" s="40" t="s">
        <v>126</v>
      </c>
      <c r="B69" s="27" t="s">
        <v>127</v>
      </c>
      <c r="C69" s="22" t="n">
        <v>530782863.35</v>
      </c>
      <c r="D69" s="23" t="n">
        <v>530781248.7</v>
      </c>
      <c r="E69" s="24" t="n">
        <f aca="false">D69/(C69)*100</f>
        <v>99.999695798393</v>
      </c>
      <c r="F69" s="32"/>
    </row>
    <row r="70" customFormat="false" ht="94.2" hidden="false" customHeight="true" outlineLevel="0" collapsed="false">
      <c r="A70" s="26" t="s">
        <v>128</v>
      </c>
      <c r="B70" s="27" t="s">
        <v>129</v>
      </c>
      <c r="C70" s="22" t="n">
        <v>57667800</v>
      </c>
      <c r="D70" s="23" t="n">
        <v>38727234</v>
      </c>
      <c r="E70" s="24" t="n">
        <f aca="false">D70/(C70)*100</f>
        <v>67.1557333555294</v>
      </c>
      <c r="F70" s="32"/>
    </row>
    <row r="71" customFormat="false" ht="94.95" hidden="false" customHeight="true" outlineLevel="0" collapsed="false">
      <c r="A71" s="20" t="s">
        <v>130</v>
      </c>
      <c r="B71" s="27" t="s">
        <v>131</v>
      </c>
      <c r="C71" s="22" t="n">
        <v>213056800</v>
      </c>
      <c r="D71" s="23" t="n">
        <v>212659106.4</v>
      </c>
      <c r="E71" s="24" t="n">
        <f aca="false">D71/(C71)*100</f>
        <v>99.8133391658938</v>
      </c>
      <c r="F71" s="32"/>
    </row>
    <row r="72" customFormat="false" ht="54" hidden="false" customHeight="true" outlineLevel="0" collapsed="false">
      <c r="A72" s="20" t="s">
        <v>132</v>
      </c>
      <c r="B72" s="27" t="s">
        <v>133</v>
      </c>
      <c r="C72" s="22" t="n">
        <v>7875100</v>
      </c>
      <c r="D72" s="23" t="n">
        <v>7396874.76</v>
      </c>
      <c r="E72" s="24" t="n">
        <f aca="false">D72/(C72)*100</f>
        <v>93.9273756523727</v>
      </c>
      <c r="F72" s="32"/>
    </row>
    <row r="73" customFormat="false" ht="67.95" hidden="false" customHeight="true" outlineLevel="0" collapsed="false">
      <c r="A73" s="20" t="s">
        <v>134</v>
      </c>
      <c r="B73" s="27" t="s">
        <v>135</v>
      </c>
      <c r="C73" s="22" t="n">
        <v>52207466.6</v>
      </c>
      <c r="D73" s="23" t="n">
        <v>52195093.6</v>
      </c>
      <c r="E73" s="24" t="n">
        <f aca="false">D73/(C73)*100</f>
        <v>99.9763003248275</v>
      </c>
      <c r="F73" s="32"/>
    </row>
    <row r="74" customFormat="false" ht="57.6" hidden="false" customHeight="true" outlineLevel="0" collapsed="false">
      <c r="A74" s="26" t="s">
        <v>136</v>
      </c>
      <c r="B74" s="27" t="s">
        <v>137</v>
      </c>
      <c r="C74" s="22" t="n">
        <v>838938771.58</v>
      </c>
      <c r="D74" s="23" t="n">
        <v>838938771.58</v>
      </c>
      <c r="E74" s="24" t="n">
        <f aca="false">D74/(C74)*100</f>
        <v>100</v>
      </c>
      <c r="F74" s="32"/>
    </row>
    <row r="75" customFormat="false" ht="57.6" hidden="false" customHeight="true" outlineLevel="0" collapsed="false">
      <c r="A75" s="20" t="s">
        <v>138</v>
      </c>
      <c r="B75" s="27" t="s">
        <v>139</v>
      </c>
      <c r="C75" s="22" t="n">
        <v>10000</v>
      </c>
      <c r="D75" s="23" t="n">
        <v>10000</v>
      </c>
      <c r="E75" s="24" t="n">
        <f aca="false">D75/(C75)*100</f>
        <v>100</v>
      </c>
      <c r="F75" s="32"/>
    </row>
    <row r="76" customFormat="false" ht="15.6" hidden="false" customHeight="false" outlineLevel="0" collapsed="false">
      <c r="A76" s="41" t="s">
        <v>140</v>
      </c>
      <c r="B76" s="27"/>
      <c r="C76" s="22"/>
      <c r="D76" s="23"/>
      <c r="E76" s="24"/>
      <c r="F76" s="32"/>
    </row>
    <row r="77" customFormat="false" ht="92.4" hidden="false" customHeight="false" outlineLevel="0" collapsed="false">
      <c r="A77" s="20" t="s">
        <v>141</v>
      </c>
      <c r="B77" s="36" t="s">
        <v>142</v>
      </c>
      <c r="C77" s="22" t="n">
        <v>64539.95</v>
      </c>
      <c r="D77" s="23" t="n">
        <v>0</v>
      </c>
      <c r="E77" s="24" t="n">
        <f aca="false">D77/(C77)*100</f>
        <v>0</v>
      </c>
      <c r="F77" s="32"/>
    </row>
    <row r="78" customFormat="false" ht="79.2" hidden="false" customHeight="false" outlineLevel="0" collapsed="false">
      <c r="A78" s="35" t="s">
        <v>143</v>
      </c>
      <c r="B78" s="27" t="s">
        <v>144</v>
      </c>
      <c r="C78" s="22" t="n">
        <v>681600</v>
      </c>
      <c r="D78" s="23" t="n">
        <v>600045.56</v>
      </c>
      <c r="E78" s="24" t="n">
        <f aca="false">D78/(C78)*100</f>
        <v>88.034853286385</v>
      </c>
      <c r="F78" s="32"/>
    </row>
    <row r="79" customFormat="false" ht="67.95" hidden="false" customHeight="true" outlineLevel="0" collapsed="false">
      <c r="A79" s="42" t="s">
        <v>145</v>
      </c>
      <c r="B79" s="27" t="s">
        <v>146</v>
      </c>
      <c r="C79" s="22" t="n">
        <v>21182400</v>
      </c>
      <c r="D79" s="23" t="n">
        <v>19884000</v>
      </c>
      <c r="E79" s="24" t="n">
        <f aca="false">D79/(C79)*100</f>
        <v>93.870382959438</v>
      </c>
      <c r="F79" s="32"/>
    </row>
    <row r="80" customFormat="false" ht="67.95" hidden="false" customHeight="true" outlineLevel="0" collapsed="false">
      <c r="A80" s="43" t="s">
        <v>147</v>
      </c>
      <c r="B80" s="27" t="s">
        <v>148</v>
      </c>
      <c r="C80" s="22" t="n">
        <v>1030700</v>
      </c>
      <c r="D80" s="23" t="n">
        <v>0</v>
      </c>
      <c r="E80" s="24" t="n">
        <f aca="false">D80/(C80)*100</f>
        <v>0</v>
      </c>
      <c r="F80" s="32"/>
    </row>
    <row r="81" customFormat="false" ht="106.2" hidden="false" customHeight="true" outlineLevel="0" collapsed="false">
      <c r="A81" s="34" t="s">
        <v>149</v>
      </c>
      <c r="B81" s="27" t="s">
        <v>150</v>
      </c>
      <c r="C81" s="22" t="n">
        <v>1356400</v>
      </c>
      <c r="D81" s="23" t="n">
        <v>1356400</v>
      </c>
      <c r="E81" s="24" t="n">
        <f aca="false">D81/(C81)*100</f>
        <v>100</v>
      </c>
      <c r="F81" s="32"/>
    </row>
    <row r="82" customFormat="false" ht="66" hidden="false" customHeight="false" outlineLevel="0" collapsed="false">
      <c r="A82" s="44" t="s">
        <v>151</v>
      </c>
      <c r="B82" s="27" t="s">
        <v>152</v>
      </c>
      <c r="C82" s="22" t="n">
        <v>3595196.52</v>
      </c>
      <c r="D82" s="23" t="n">
        <v>3595196.52</v>
      </c>
      <c r="E82" s="24" t="n">
        <f aca="false">D82/(C82)*100</f>
        <v>100</v>
      </c>
      <c r="F82" s="32"/>
    </row>
    <row r="83" customFormat="false" ht="15.6" hidden="false" customHeight="false" outlineLevel="0" collapsed="false">
      <c r="A83" s="31" t="s">
        <v>153</v>
      </c>
      <c r="B83" s="27"/>
      <c r="C83" s="45"/>
      <c r="D83" s="23"/>
      <c r="E83" s="24"/>
      <c r="F83" s="32"/>
    </row>
    <row r="84" customFormat="false" ht="66" hidden="false" customHeight="false" outlineLevel="0" collapsed="false">
      <c r="A84" s="20" t="s">
        <v>154</v>
      </c>
      <c r="B84" s="27" t="s">
        <v>155</v>
      </c>
      <c r="C84" s="45" t="n">
        <v>10190099.83</v>
      </c>
      <c r="D84" s="23" t="n">
        <v>9900000</v>
      </c>
      <c r="E84" s="24" t="n">
        <f aca="false">D84/(C84)*100</f>
        <v>97.153120824725</v>
      </c>
      <c r="F84" s="32"/>
    </row>
    <row r="85" customFormat="false" ht="52.8" hidden="false" customHeight="false" outlineLevel="0" collapsed="false">
      <c r="A85" s="35" t="s">
        <v>156</v>
      </c>
      <c r="B85" s="27" t="s">
        <v>157</v>
      </c>
      <c r="C85" s="45" t="n">
        <v>145913463.86</v>
      </c>
      <c r="D85" s="23" t="n">
        <v>145913463.86</v>
      </c>
      <c r="E85" s="24" t="n">
        <f aca="false">D85/(C85)*100</f>
        <v>100</v>
      </c>
      <c r="F85" s="32"/>
    </row>
    <row r="86" customFormat="false" ht="66" hidden="false" customHeight="false" outlineLevel="0" collapsed="false">
      <c r="A86" s="46" t="s">
        <v>158</v>
      </c>
      <c r="B86" s="27" t="s">
        <v>159</v>
      </c>
      <c r="C86" s="22" t="n">
        <v>90282686</v>
      </c>
      <c r="D86" s="23" t="n">
        <v>75223073.61</v>
      </c>
      <c r="E86" s="24" t="n">
        <f aca="false">D86/(C86)*100</f>
        <v>83.3194900847323</v>
      </c>
      <c r="F86" s="32"/>
    </row>
    <row r="87" customFormat="false" ht="52.8" hidden="false" customHeight="false" outlineLevel="0" collapsed="false">
      <c r="A87" s="44" t="s">
        <v>160</v>
      </c>
      <c r="B87" s="27" t="s">
        <v>161</v>
      </c>
      <c r="C87" s="22" t="n">
        <v>6251535</v>
      </c>
      <c r="D87" s="23" t="n">
        <v>6251535</v>
      </c>
      <c r="E87" s="24" t="n">
        <f aca="false">D87/(C87)*100</f>
        <v>100</v>
      </c>
      <c r="F87" s="32"/>
    </row>
    <row r="88" customFormat="false" ht="52.8" hidden="false" customHeight="false" outlineLevel="0" collapsed="false">
      <c r="A88" s="35" t="s">
        <v>162</v>
      </c>
      <c r="B88" s="27" t="s">
        <v>163</v>
      </c>
      <c r="C88" s="45" t="n">
        <v>32270740</v>
      </c>
      <c r="D88" s="23" t="n">
        <v>32270700</v>
      </c>
      <c r="E88" s="24" t="n">
        <f aca="false">D88/(C88)*100</f>
        <v>99.9998760487054</v>
      </c>
      <c r="F88" s="32"/>
    </row>
    <row r="89" customFormat="false" ht="72" hidden="false" customHeight="true" outlineLevel="0" collapsed="false">
      <c r="A89" s="20" t="s">
        <v>164</v>
      </c>
      <c r="B89" s="27" t="s">
        <v>165</v>
      </c>
      <c r="C89" s="45" t="n">
        <v>41658164.36</v>
      </c>
      <c r="D89" s="23" t="n">
        <v>26258164.36</v>
      </c>
      <c r="E89" s="24" t="n">
        <f aca="false">D89/(C89)*100</f>
        <v>63.032456574618</v>
      </c>
      <c r="F89" s="32"/>
    </row>
    <row r="90" customFormat="false" ht="15.6" hidden="false" customHeight="false" outlineLevel="0" collapsed="false">
      <c r="A90" s="31" t="s">
        <v>166</v>
      </c>
      <c r="B90" s="47"/>
      <c r="C90" s="30"/>
      <c r="D90" s="30"/>
      <c r="E90" s="24"/>
      <c r="F90" s="32"/>
    </row>
    <row r="91" customFormat="false" ht="52.8" hidden="false" customHeight="false" outlineLevel="0" collapsed="false">
      <c r="A91" s="35" t="s">
        <v>167</v>
      </c>
      <c r="B91" s="27" t="s">
        <v>168</v>
      </c>
      <c r="C91" s="45" t="n">
        <v>27378000</v>
      </c>
      <c r="D91" s="23" t="n">
        <v>24958268.13</v>
      </c>
      <c r="E91" s="24" t="n">
        <f aca="false">D91/(C91)*100</f>
        <v>91.1617653955731</v>
      </c>
      <c r="F91" s="32"/>
    </row>
    <row r="92" customFormat="false" ht="52.8" hidden="false" customHeight="false" outlineLevel="0" collapsed="false">
      <c r="A92" s="35" t="s">
        <v>169</v>
      </c>
      <c r="B92" s="27" t="s">
        <v>170</v>
      </c>
      <c r="C92" s="45" t="n">
        <v>263700</v>
      </c>
      <c r="D92" s="23" t="n">
        <v>238183.75</v>
      </c>
      <c r="E92" s="24" t="n">
        <f aca="false">D92/(C92)*100</f>
        <v>90.3237580583997</v>
      </c>
      <c r="F92" s="32"/>
    </row>
    <row r="93" customFormat="false" ht="52.8" hidden="false" customHeight="false" outlineLevel="0" collapsed="false">
      <c r="A93" s="35" t="s">
        <v>171</v>
      </c>
      <c r="B93" s="27" t="s">
        <v>172</v>
      </c>
      <c r="C93" s="45" t="n">
        <v>2592969.9</v>
      </c>
      <c r="D93" s="23" t="n">
        <v>2592969.9</v>
      </c>
      <c r="E93" s="24" t="n">
        <f aca="false">D93/(C93)*100</f>
        <v>100</v>
      </c>
      <c r="F93" s="32"/>
    </row>
    <row r="94" customFormat="false" ht="52.8" hidden="false" customHeight="false" outlineLevel="0" collapsed="false">
      <c r="A94" s="35" t="s">
        <v>173</v>
      </c>
      <c r="B94" s="27" t="s">
        <v>174</v>
      </c>
      <c r="C94" s="45" t="n">
        <v>5981700.47</v>
      </c>
      <c r="D94" s="23" t="n">
        <v>5965444.47</v>
      </c>
      <c r="E94" s="24" t="n">
        <f aca="false">D94/(C94)*100</f>
        <v>99.7282378132852</v>
      </c>
      <c r="F94" s="32"/>
    </row>
    <row r="95" s="52" customFormat="true" ht="15.6" hidden="false" customHeight="false" outlineLevel="0" collapsed="false">
      <c r="A95" s="31" t="s">
        <v>175</v>
      </c>
      <c r="B95" s="27"/>
      <c r="C95" s="30"/>
      <c r="D95" s="30"/>
      <c r="E95" s="24"/>
      <c r="F95" s="48"/>
      <c r="G95" s="49"/>
      <c r="H95" s="50"/>
      <c r="I95" s="51"/>
      <c r="J95" s="48"/>
      <c r="K95" s="49"/>
      <c r="L95" s="50"/>
      <c r="M95" s="51"/>
      <c r="N95" s="48"/>
      <c r="O95" s="49"/>
      <c r="P95" s="50"/>
      <c r="Q95" s="51"/>
      <c r="R95" s="48"/>
      <c r="S95" s="49"/>
      <c r="T95" s="50"/>
      <c r="U95" s="51"/>
      <c r="V95" s="48"/>
      <c r="W95" s="49"/>
      <c r="X95" s="50"/>
      <c r="Y95" s="51"/>
      <c r="Z95" s="48"/>
      <c r="AA95" s="49"/>
      <c r="AB95" s="50"/>
      <c r="AC95" s="51"/>
      <c r="AD95" s="48"/>
      <c r="AE95" s="49"/>
      <c r="AF95" s="50"/>
      <c r="AG95" s="51"/>
      <c r="AH95" s="48"/>
      <c r="AI95" s="49"/>
      <c r="AJ95" s="50"/>
      <c r="AK95" s="51"/>
      <c r="AL95" s="48"/>
      <c r="AM95" s="49"/>
      <c r="AN95" s="50"/>
      <c r="AO95" s="51"/>
      <c r="AP95" s="48"/>
      <c r="AQ95" s="49"/>
      <c r="AR95" s="50"/>
      <c r="AS95" s="51"/>
      <c r="AT95" s="48"/>
      <c r="AU95" s="49"/>
      <c r="AV95" s="50"/>
      <c r="AW95" s="51"/>
      <c r="AX95" s="48"/>
      <c r="AY95" s="49"/>
      <c r="AZ95" s="50"/>
      <c r="BA95" s="51"/>
      <c r="BB95" s="48"/>
      <c r="BC95" s="49"/>
      <c r="BD95" s="50"/>
      <c r="BE95" s="51"/>
      <c r="BF95" s="48"/>
      <c r="BG95" s="49"/>
      <c r="BH95" s="50"/>
      <c r="BI95" s="51"/>
      <c r="BJ95" s="48"/>
      <c r="BK95" s="49"/>
      <c r="BL95" s="50"/>
      <c r="BM95" s="51"/>
      <c r="BN95" s="48"/>
      <c r="BO95" s="49"/>
      <c r="BP95" s="50"/>
      <c r="BQ95" s="51"/>
      <c r="BR95" s="48"/>
      <c r="BS95" s="49"/>
      <c r="BT95" s="50"/>
      <c r="BU95" s="51"/>
      <c r="BV95" s="48"/>
      <c r="BW95" s="49"/>
      <c r="BX95" s="50"/>
      <c r="BY95" s="51"/>
      <c r="BZ95" s="48"/>
      <c r="CA95" s="49"/>
      <c r="CB95" s="50"/>
      <c r="CC95" s="51"/>
      <c r="CD95" s="48"/>
      <c r="CE95" s="49"/>
      <c r="CF95" s="50"/>
      <c r="CG95" s="51"/>
      <c r="CH95" s="48"/>
      <c r="CI95" s="49"/>
      <c r="CJ95" s="50"/>
      <c r="CK95" s="51"/>
      <c r="CL95" s="48"/>
      <c r="CM95" s="49"/>
      <c r="CN95" s="50"/>
      <c r="CO95" s="51"/>
      <c r="CP95" s="48"/>
      <c r="CQ95" s="49"/>
      <c r="CR95" s="50"/>
      <c r="CS95" s="51"/>
      <c r="CT95" s="48"/>
      <c r="CU95" s="49"/>
      <c r="CV95" s="50"/>
      <c r="CW95" s="51"/>
      <c r="CX95" s="48"/>
      <c r="CY95" s="49"/>
      <c r="CZ95" s="50"/>
      <c r="DA95" s="51"/>
      <c r="DB95" s="48"/>
      <c r="DC95" s="49"/>
      <c r="DD95" s="50"/>
      <c r="DE95" s="51"/>
      <c r="DF95" s="48"/>
      <c r="DG95" s="49"/>
      <c r="DH95" s="50"/>
      <c r="DI95" s="51"/>
      <c r="DJ95" s="48"/>
      <c r="DK95" s="49"/>
      <c r="DL95" s="50"/>
      <c r="DM95" s="51"/>
      <c r="DN95" s="48"/>
      <c r="DO95" s="49"/>
      <c r="DP95" s="50"/>
      <c r="DQ95" s="51"/>
      <c r="DR95" s="48"/>
      <c r="DS95" s="49"/>
      <c r="DT95" s="50"/>
      <c r="DU95" s="51"/>
      <c r="DV95" s="48"/>
      <c r="DW95" s="49"/>
      <c r="DX95" s="50"/>
      <c r="DY95" s="51"/>
      <c r="DZ95" s="48"/>
      <c r="EA95" s="49"/>
      <c r="EB95" s="50"/>
      <c r="EC95" s="51"/>
      <c r="ED95" s="48"/>
      <c r="EE95" s="49"/>
      <c r="EF95" s="50"/>
      <c r="EG95" s="51"/>
      <c r="EH95" s="48"/>
      <c r="EI95" s="49"/>
      <c r="EJ95" s="50"/>
      <c r="EK95" s="51"/>
      <c r="EL95" s="48"/>
      <c r="EM95" s="49"/>
      <c r="EN95" s="50"/>
      <c r="EO95" s="51"/>
      <c r="EP95" s="48"/>
      <c r="EQ95" s="49"/>
      <c r="ER95" s="50"/>
      <c r="ES95" s="51"/>
      <c r="ET95" s="48"/>
      <c r="EU95" s="49"/>
      <c r="EV95" s="50"/>
      <c r="EW95" s="51"/>
      <c r="EX95" s="48"/>
      <c r="EY95" s="49"/>
      <c r="EZ95" s="50"/>
      <c r="FA95" s="51"/>
      <c r="FB95" s="48"/>
      <c r="FC95" s="49"/>
      <c r="FD95" s="50"/>
      <c r="FE95" s="51"/>
      <c r="FF95" s="48"/>
      <c r="FG95" s="49"/>
      <c r="FH95" s="50"/>
      <c r="FI95" s="51"/>
      <c r="FJ95" s="48"/>
      <c r="FK95" s="49"/>
      <c r="FL95" s="50"/>
      <c r="FM95" s="51"/>
      <c r="FN95" s="48"/>
      <c r="FO95" s="49"/>
      <c r="FP95" s="50"/>
      <c r="FQ95" s="51"/>
      <c r="FR95" s="48"/>
      <c r="FS95" s="49"/>
      <c r="FT95" s="50"/>
      <c r="FU95" s="51"/>
      <c r="FV95" s="48"/>
      <c r="FW95" s="49"/>
      <c r="FX95" s="50"/>
      <c r="FY95" s="51"/>
      <c r="FZ95" s="48"/>
      <c r="GA95" s="49"/>
      <c r="GB95" s="50"/>
      <c r="GC95" s="51"/>
      <c r="GD95" s="48"/>
      <c r="GE95" s="49"/>
      <c r="GF95" s="50"/>
      <c r="GG95" s="51"/>
      <c r="GH95" s="48"/>
      <c r="GI95" s="49"/>
      <c r="GJ95" s="50"/>
      <c r="GK95" s="51"/>
      <c r="GL95" s="48"/>
      <c r="GM95" s="49"/>
      <c r="GN95" s="50"/>
      <c r="GO95" s="51"/>
      <c r="GP95" s="48"/>
      <c r="GQ95" s="49"/>
      <c r="GR95" s="50"/>
      <c r="GS95" s="51"/>
      <c r="GT95" s="48"/>
      <c r="GU95" s="49"/>
      <c r="GV95" s="50"/>
      <c r="GW95" s="51"/>
      <c r="GX95" s="48"/>
      <c r="GY95" s="49"/>
      <c r="GZ95" s="50"/>
      <c r="HA95" s="51"/>
      <c r="HB95" s="48"/>
      <c r="HC95" s="49"/>
      <c r="HD95" s="50"/>
      <c r="HE95" s="51"/>
      <c r="HF95" s="48"/>
      <c r="HG95" s="49"/>
      <c r="HH95" s="50"/>
      <c r="HI95" s="51"/>
      <c r="HJ95" s="48"/>
      <c r="HK95" s="49"/>
      <c r="HL95" s="50"/>
      <c r="HM95" s="51"/>
      <c r="HN95" s="48"/>
      <c r="HO95" s="49"/>
      <c r="HP95" s="50"/>
      <c r="HQ95" s="51"/>
      <c r="HR95" s="48"/>
      <c r="HS95" s="49"/>
      <c r="HT95" s="50"/>
      <c r="HU95" s="51"/>
      <c r="HV95" s="48"/>
      <c r="HW95" s="49"/>
      <c r="HX95" s="50"/>
      <c r="HY95" s="51"/>
      <c r="HZ95" s="48"/>
      <c r="IA95" s="49"/>
      <c r="IB95" s="50"/>
      <c r="IC95" s="51"/>
      <c r="ID95" s="48"/>
      <c r="IE95" s="49"/>
      <c r="IF95" s="50"/>
      <c r="IG95" s="51"/>
      <c r="IH95" s="48"/>
      <c r="II95" s="49"/>
      <c r="IJ95" s="50"/>
      <c r="IK95" s="51"/>
      <c r="IL95" s="48"/>
      <c r="IM95" s="49"/>
      <c r="IN95" s="50"/>
      <c r="IO95" s="51"/>
      <c r="IP95" s="48"/>
      <c r="IQ95" s="49"/>
      <c r="IR95" s="50"/>
      <c r="IS95" s="51"/>
      <c r="IT95" s="48"/>
    </row>
    <row r="96" s="52" customFormat="true" ht="75" hidden="false" customHeight="true" outlineLevel="0" collapsed="false">
      <c r="A96" s="26" t="s">
        <v>176</v>
      </c>
      <c r="B96" s="27" t="s">
        <v>177</v>
      </c>
      <c r="C96" s="45" t="n">
        <v>209377600</v>
      </c>
      <c r="D96" s="23" t="n">
        <v>203214753.19</v>
      </c>
      <c r="E96" s="24" t="n">
        <f aca="false">D96/(C96)*100</f>
        <v>97.0565873283484</v>
      </c>
      <c r="F96" s="48"/>
      <c r="G96" s="49"/>
      <c r="H96" s="50"/>
      <c r="I96" s="51"/>
      <c r="J96" s="48"/>
      <c r="K96" s="49"/>
      <c r="L96" s="50"/>
      <c r="M96" s="51"/>
      <c r="N96" s="48"/>
      <c r="O96" s="49"/>
      <c r="P96" s="50"/>
      <c r="Q96" s="51"/>
      <c r="R96" s="48"/>
      <c r="S96" s="49"/>
      <c r="T96" s="50"/>
      <c r="U96" s="51"/>
      <c r="V96" s="48"/>
      <c r="W96" s="49"/>
      <c r="X96" s="50"/>
      <c r="Y96" s="51"/>
      <c r="Z96" s="48"/>
      <c r="AA96" s="49"/>
      <c r="AB96" s="50"/>
      <c r="AC96" s="51"/>
      <c r="AD96" s="48"/>
      <c r="AE96" s="49"/>
      <c r="AF96" s="50"/>
      <c r="AG96" s="51"/>
      <c r="AH96" s="48"/>
      <c r="AI96" s="49"/>
      <c r="AJ96" s="50"/>
      <c r="AK96" s="51"/>
      <c r="AL96" s="48"/>
      <c r="AM96" s="49"/>
      <c r="AN96" s="50"/>
      <c r="AO96" s="51"/>
      <c r="AP96" s="48"/>
      <c r="AQ96" s="49"/>
      <c r="AR96" s="50"/>
      <c r="AS96" s="51"/>
      <c r="AT96" s="48"/>
      <c r="AU96" s="49"/>
      <c r="AV96" s="50"/>
      <c r="AW96" s="51"/>
      <c r="AX96" s="48"/>
      <c r="AY96" s="49"/>
      <c r="AZ96" s="50"/>
      <c r="BA96" s="51"/>
      <c r="BB96" s="48"/>
      <c r="BC96" s="49"/>
      <c r="BD96" s="50"/>
      <c r="BE96" s="51"/>
      <c r="BF96" s="48"/>
      <c r="BG96" s="49"/>
      <c r="BH96" s="50"/>
      <c r="BI96" s="51"/>
      <c r="BJ96" s="48"/>
      <c r="BK96" s="49"/>
      <c r="BL96" s="50"/>
      <c r="BM96" s="51"/>
      <c r="BN96" s="48"/>
      <c r="BO96" s="49"/>
      <c r="BP96" s="50"/>
      <c r="BQ96" s="51"/>
      <c r="BR96" s="48"/>
      <c r="BS96" s="49"/>
      <c r="BT96" s="50"/>
      <c r="BU96" s="51"/>
      <c r="BV96" s="48"/>
      <c r="BW96" s="49"/>
      <c r="BX96" s="50"/>
      <c r="BY96" s="51"/>
      <c r="BZ96" s="48"/>
      <c r="CA96" s="49"/>
      <c r="CB96" s="50"/>
      <c r="CC96" s="51"/>
      <c r="CD96" s="48"/>
      <c r="CE96" s="49"/>
      <c r="CF96" s="50"/>
      <c r="CG96" s="51"/>
      <c r="CH96" s="48"/>
      <c r="CI96" s="49"/>
      <c r="CJ96" s="50"/>
      <c r="CK96" s="51"/>
      <c r="CL96" s="48"/>
      <c r="CM96" s="49"/>
      <c r="CN96" s="50"/>
      <c r="CO96" s="51"/>
      <c r="CP96" s="48"/>
      <c r="CQ96" s="49"/>
      <c r="CR96" s="50"/>
      <c r="CS96" s="51"/>
      <c r="CT96" s="48"/>
      <c r="CU96" s="49"/>
      <c r="CV96" s="50"/>
      <c r="CW96" s="51"/>
      <c r="CX96" s="48"/>
      <c r="CY96" s="49"/>
      <c r="CZ96" s="50"/>
      <c r="DA96" s="51"/>
      <c r="DB96" s="48"/>
      <c r="DC96" s="49"/>
      <c r="DD96" s="50"/>
      <c r="DE96" s="51"/>
      <c r="DF96" s="48"/>
      <c r="DG96" s="49"/>
      <c r="DH96" s="50"/>
      <c r="DI96" s="51"/>
      <c r="DJ96" s="48"/>
      <c r="DK96" s="49"/>
      <c r="DL96" s="50"/>
      <c r="DM96" s="51"/>
      <c r="DN96" s="48"/>
      <c r="DO96" s="49"/>
      <c r="DP96" s="50"/>
      <c r="DQ96" s="51"/>
      <c r="DR96" s="48"/>
      <c r="DS96" s="49"/>
      <c r="DT96" s="50"/>
      <c r="DU96" s="51"/>
      <c r="DV96" s="48"/>
      <c r="DW96" s="49"/>
      <c r="DX96" s="50"/>
      <c r="DY96" s="51"/>
      <c r="DZ96" s="48"/>
      <c r="EA96" s="49"/>
      <c r="EB96" s="50"/>
      <c r="EC96" s="51"/>
      <c r="ED96" s="48"/>
      <c r="EE96" s="49"/>
      <c r="EF96" s="50"/>
      <c r="EG96" s="51"/>
      <c r="EH96" s="48"/>
      <c r="EI96" s="49"/>
      <c r="EJ96" s="50"/>
      <c r="EK96" s="51"/>
      <c r="EL96" s="48"/>
      <c r="EM96" s="49"/>
      <c r="EN96" s="50"/>
      <c r="EO96" s="51"/>
      <c r="EP96" s="48"/>
      <c r="EQ96" s="49"/>
      <c r="ER96" s="50"/>
      <c r="ES96" s="51"/>
      <c r="ET96" s="48"/>
      <c r="EU96" s="49"/>
      <c r="EV96" s="50"/>
      <c r="EW96" s="51"/>
      <c r="EX96" s="48"/>
      <c r="EY96" s="49"/>
      <c r="EZ96" s="50"/>
      <c r="FA96" s="51"/>
      <c r="FB96" s="48"/>
      <c r="FC96" s="49"/>
      <c r="FD96" s="50"/>
      <c r="FE96" s="51"/>
      <c r="FF96" s="48"/>
      <c r="FG96" s="49"/>
      <c r="FH96" s="50"/>
      <c r="FI96" s="51"/>
      <c r="FJ96" s="48"/>
      <c r="FK96" s="49"/>
      <c r="FL96" s="50"/>
      <c r="FM96" s="51"/>
      <c r="FN96" s="48"/>
      <c r="FO96" s="49"/>
      <c r="FP96" s="50"/>
      <c r="FQ96" s="51"/>
      <c r="FR96" s="48"/>
      <c r="FS96" s="49"/>
      <c r="FT96" s="50"/>
      <c r="FU96" s="51"/>
      <c r="FV96" s="48"/>
      <c r="FW96" s="49"/>
      <c r="FX96" s="50"/>
      <c r="FY96" s="51"/>
      <c r="FZ96" s="48"/>
      <c r="GA96" s="49"/>
      <c r="GB96" s="50"/>
      <c r="GC96" s="51"/>
      <c r="GD96" s="48"/>
      <c r="GE96" s="49"/>
      <c r="GF96" s="50"/>
      <c r="GG96" s="51"/>
      <c r="GH96" s="48"/>
      <c r="GI96" s="49"/>
      <c r="GJ96" s="50"/>
      <c r="GK96" s="51"/>
      <c r="GL96" s="48"/>
      <c r="GM96" s="49"/>
      <c r="GN96" s="50"/>
      <c r="GO96" s="51"/>
      <c r="GP96" s="48"/>
      <c r="GQ96" s="49"/>
      <c r="GR96" s="50"/>
      <c r="GS96" s="51"/>
      <c r="GT96" s="48"/>
      <c r="GU96" s="49"/>
      <c r="GV96" s="50"/>
      <c r="GW96" s="51"/>
      <c r="GX96" s="48"/>
      <c r="GY96" s="49"/>
      <c r="GZ96" s="50"/>
      <c r="HA96" s="51"/>
      <c r="HB96" s="48"/>
      <c r="HC96" s="49"/>
      <c r="HD96" s="50"/>
      <c r="HE96" s="51"/>
      <c r="HF96" s="48"/>
      <c r="HG96" s="49"/>
      <c r="HH96" s="50"/>
      <c r="HI96" s="51"/>
      <c r="HJ96" s="48"/>
      <c r="HK96" s="49"/>
      <c r="HL96" s="50"/>
      <c r="HM96" s="51"/>
      <c r="HN96" s="48"/>
      <c r="HO96" s="49"/>
      <c r="HP96" s="50"/>
      <c r="HQ96" s="51"/>
      <c r="HR96" s="48"/>
      <c r="HS96" s="49"/>
      <c r="HT96" s="50"/>
      <c r="HU96" s="51"/>
      <c r="HV96" s="48"/>
      <c r="HW96" s="49"/>
      <c r="HX96" s="50"/>
      <c r="HY96" s="51"/>
      <c r="HZ96" s="48"/>
      <c r="IA96" s="49"/>
      <c r="IB96" s="50"/>
      <c r="IC96" s="51"/>
      <c r="ID96" s="48"/>
      <c r="IE96" s="49"/>
      <c r="IF96" s="50"/>
      <c r="IG96" s="51"/>
      <c r="IH96" s="48"/>
      <c r="II96" s="49"/>
      <c r="IJ96" s="50"/>
      <c r="IK96" s="51"/>
      <c r="IL96" s="48"/>
      <c r="IM96" s="49"/>
      <c r="IN96" s="50"/>
      <c r="IO96" s="51"/>
      <c r="IP96" s="48"/>
      <c r="IQ96" s="49"/>
      <c r="IR96" s="50"/>
      <c r="IS96" s="51"/>
      <c r="IT96" s="48"/>
    </row>
    <row r="97" s="52" customFormat="true" ht="15.6" hidden="false" customHeight="false" outlineLevel="0" collapsed="false">
      <c r="A97" s="31" t="s">
        <v>178</v>
      </c>
      <c r="B97" s="27"/>
      <c r="C97" s="45"/>
      <c r="D97" s="23"/>
      <c r="E97" s="24"/>
      <c r="F97" s="48"/>
      <c r="G97" s="49"/>
      <c r="H97" s="50"/>
      <c r="I97" s="51"/>
      <c r="J97" s="48"/>
      <c r="K97" s="49"/>
      <c r="L97" s="50"/>
      <c r="M97" s="51"/>
      <c r="N97" s="48"/>
      <c r="O97" s="49"/>
      <c r="P97" s="50"/>
      <c r="Q97" s="51"/>
      <c r="R97" s="48"/>
      <c r="S97" s="49"/>
      <c r="T97" s="50"/>
      <c r="U97" s="51"/>
      <c r="V97" s="48"/>
      <c r="W97" s="49"/>
      <c r="X97" s="50"/>
      <c r="Y97" s="51"/>
      <c r="Z97" s="48"/>
      <c r="AA97" s="49"/>
      <c r="AB97" s="50"/>
      <c r="AC97" s="51"/>
      <c r="AD97" s="48"/>
      <c r="AE97" s="49"/>
      <c r="AF97" s="50"/>
      <c r="AG97" s="51"/>
      <c r="AH97" s="48"/>
      <c r="AI97" s="49"/>
      <c r="AJ97" s="50"/>
      <c r="AK97" s="51"/>
      <c r="AL97" s="48"/>
      <c r="AM97" s="49"/>
      <c r="AN97" s="50"/>
      <c r="AO97" s="51"/>
      <c r="AP97" s="48"/>
      <c r="AQ97" s="49"/>
      <c r="AR97" s="50"/>
      <c r="AS97" s="51"/>
      <c r="AT97" s="48"/>
      <c r="AU97" s="49"/>
      <c r="AV97" s="50"/>
      <c r="AW97" s="51"/>
      <c r="AX97" s="48"/>
      <c r="AY97" s="49"/>
      <c r="AZ97" s="50"/>
      <c r="BA97" s="51"/>
      <c r="BB97" s="48"/>
      <c r="BC97" s="49"/>
      <c r="BD97" s="50"/>
      <c r="BE97" s="51"/>
      <c r="BF97" s="48"/>
      <c r="BG97" s="49"/>
      <c r="BH97" s="50"/>
      <c r="BI97" s="51"/>
      <c r="BJ97" s="48"/>
      <c r="BK97" s="49"/>
      <c r="BL97" s="50"/>
      <c r="BM97" s="51"/>
      <c r="BN97" s="48"/>
      <c r="BO97" s="49"/>
      <c r="BP97" s="50"/>
      <c r="BQ97" s="51"/>
      <c r="BR97" s="48"/>
      <c r="BS97" s="49"/>
      <c r="BT97" s="50"/>
      <c r="BU97" s="51"/>
      <c r="BV97" s="48"/>
      <c r="BW97" s="49"/>
      <c r="BX97" s="50"/>
      <c r="BY97" s="51"/>
      <c r="BZ97" s="48"/>
      <c r="CA97" s="49"/>
      <c r="CB97" s="50"/>
      <c r="CC97" s="51"/>
      <c r="CD97" s="48"/>
      <c r="CE97" s="49"/>
      <c r="CF97" s="50"/>
      <c r="CG97" s="51"/>
      <c r="CH97" s="48"/>
      <c r="CI97" s="49"/>
      <c r="CJ97" s="50"/>
      <c r="CK97" s="51"/>
      <c r="CL97" s="48"/>
      <c r="CM97" s="49"/>
      <c r="CN97" s="50"/>
      <c r="CO97" s="51"/>
      <c r="CP97" s="48"/>
      <c r="CQ97" s="49"/>
      <c r="CR97" s="50"/>
      <c r="CS97" s="51"/>
      <c r="CT97" s="48"/>
      <c r="CU97" s="49"/>
      <c r="CV97" s="50"/>
      <c r="CW97" s="51"/>
      <c r="CX97" s="48"/>
      <c r="CY97" s="49"/>
      <c r="CZ97" s="50"/>
      <c r="DA97" s="51"/>
      <c r="DB97" s="48"/>
      <c r="DC97" s="49"/>
      <c r="DD97" s="50"/>
      <c r="DE97" s="51"/>
      <c r="DF97" s="48"/>
      <c r="DG97" s="49"/>
      <c r="DH97" s="50"/>
      <c r="DI97" s="51"/>
      <c r="DJ97" s="48"/>
      <c r="DK97" s="49"/>
      <c r="DL97" s="50"/>
      <c r="DM97" s="51"/>
      <c r="DN97" s="48"/>
      <c r="DO97" s="49"/>
      <c r="DP97" s="50"/>
      <c r="DQ97" s="51"/>
      <c r="DR97" s="48"/>
      <c r="DS97" s="49"/>
      <c r="DT97" s="50"/>
      <c r="DU97" s="51"/>
      <c r="DV97" s="48"/>
      <c r="DW97" s="49"/>
      <c r="DX97" s="50"/>
      <c r="DY97" s="51"/>
      <c r="DZ97" s="48"/>
      <c r="EA97" s="49"/>
      <c r="EB97" s="50"/>
      <c r="EC97" s="51"/>
      <c r="ED97" s="48"/>
      <c r="EE97" s="49"/>
      <c r="EF97" s="50"/>
      <c r="EG97" s="51"/>
      <c r="EH97" s="48"/>
      <c r="EI97" s="49"/>
      <c r="EJ97" s="50"/>
      <c r="EK97" s="51"/>
      <c r="EL97" s="48"/>
      <c r="EM97" s="49"/>
      <c r="EN97" s="50"/>
      <c r="EO97" s="51"/>
      <c r="EP97" s="48"/>
      <c r="EQ97" s="49"/>
      <c r="ER97" s="50"/>
      <c r="ES97" s="51"/>
      <c r="ET97" s="48"/>
      <c r="EU97" s="49"/>
      <c r="EV97" s="50"/>
      <c r="EW97" s="51"/>
      <c r="EX97" s="48"/>
      <c r="EY97" s="49"/>
      <c r="EZ97" s="50"/>
      <c r="FA97" s="51"/>
      <c r="FB97" s="48"/>
      <c r="FC97" s="49"/>
      <c r="FD97" s="50"/>
      <c r="FE97" s="51"/>
      <c r="FF97" s="48"/>
      <c r="FG97" s="49"/>
      <c r="FH97" s="50"/>
      <c r="FI97" s="51"/>
      <c r="FJ97" s="48"/>
      <c r="FK97" s="49"/>
      <c r="FL97" s="50"/>
      <c r="FM97" s="51"/>
      <c r="FN97" s="48"/>
      <c r="FO97" s="49"/>
      <c r="FP97" s="50"/>
      <c r="FQ97" s="51"/>
      <c r="FR97" s="48"/>
      <c r="FS97" s="49"/>
      <c r="FT97" s="50"/>
      <c r="FU97" s="51"/>
      <c r="FV97" s="48"/>
      <c r="FW97" s="49"/>
      <c r="FX97" s="50"/>
      <c r="FY97" s="51"/>
      <c r="FZ97" s="48"/>
      <c r="GA97" s="49"/>
      <c r="GB97" s="50"/>
      <c r="GC97" s="51"/>
      <c r="GD97" s="48"/>
      <c r="GE97" s="49"/>
      <c r="GF97" s="50"/>
      <c r="GG97" s="51"/>
      <c r="GH97" s="48"/>
      <c r="GI97" s="49"/>
      <c r="GJ97" s="50"/>
      <c r="GK97" s="51"/>
      <c r="GL97" s="48"/>
      <c r="GM97" s="49"/>
      <c r="GN97" s="50"/>
      <c r="GO97" s="51"/>
      <c r="GP97" s="48"/>
      <c r="GQ97" s="49"/>
      <c r="GR97" s="50"/>
      <c r="GS97" s="51"/>
      <c r="GT97" s="48"/>
      <c r="GU97" s="49"/>
      <c r="GV97" s="50"/>
      <c r="GW97" s="51"/>
      <c r="GX97" s="48"/>
      <c r="GY97" s="49"/>
      <c r="GZ97" s="50"/>
      <c r="HA97" s="51"/>
      <c r="HB97" s="48"/>
      <c r="HC97" s="49"/>
      <c r="HD97" s="50"/>
      <c r="HE97" s="51"/>
      <c r="HF97" s="48"/>
      <c r="HG97" s="49"/>
      <c r="HH97" s="50"/>
      <c r="HI97" s="51"/>
      <c r="HJ97" s="48"/>
      <c r="HK97" s="49"/>
      <c r="HL97" s="50"/>
      <c r="HM97" s="51"/>
      <c r="HN97" s="48"/>
      <c r="HO97" s="49"/>
      <c r="HP97" s="50"/>
      <c r="HQ97" s="51"/>
      <c r="HR97" s="48"/>
      <c r="HS97" s="49"/>
      <c r="HT97" s="50"/>
      <c r="HU97" s="51"/>
      <c r="HV97" s="48"/>
      <c r="HW97" s="49"/>
      <c r="HX97" s="50"/>
      <c r="HY97" s="51"/>
      <c r="HZ97" s="48"/>
      <c r="IA97" s="49"/>
      <c r="IB97" s="50"/>
      <c r="IC97" s="51"/>
      <c r="ID97" s="48"/>
      <c r="IE97" s="49"/>
      <c r="IF97" s="50"/>
      <c r="IG97" s="51"/>
      <c r="IH97" s="48"/>
      <c r="II97" s="49"/>
      <c r="IJ97" s="50"/>
      <c r="IK97" s="51"/>
      <c r="IL97" s="48"/>
      <c r="IM97" s="49"/>
      <c r="IN97" s="50"/>
      <c r="IO97" s="51"/>
      <c r="IP97" s="48"/>
      <c r="IQ97" s="49"/>
      <c r="IR97" s="50"/>
      <c r="IS97" s="51"/>
      <c r="IT97" s="48"/>
    </row>
    <row r="98" s="52" customFormat="true" ht="78.6" hidden="false" customHeight="true" outlineLevel="0" collapsed="false">
      <c r="A98" s="44" t="s">
        <v>179</v>
      </c>
      <c r="B98" s="53" t="s">
        <v>180</v>
      </c>
      <c r="C98" s="45" t="n">
        <v>8200000</v>
      </c>
      <c r="D98" s="23" t="n">
        <v>8200000</v>
      </c>
      <c r="E98" s="24" t="n">
        <f aca="false">D98/(C98)*100</f>
        <v>100</v>
      </c>
      <c r="F98" s="48"/>
      <c r="G98" s="49"/>
      <c r="H98" s="50"/>
      <c r="I98" s="51"/>
      <c r="J98" s="48"/>
      <c r="K98" s="49"/>
      <c r="L98" s="50"/>
      <c r="M98" s="51"/>
      <c r="N98" s="48"/>
      <c r="O98" s="49"/>
      <c r="P98" s="50"/>
      <c r="Q98" s="51"/>
      <c r="R98" s="48"/>
      <c r="S98" s="49"/>
      <c r="T98" s="50"/>
      <c r="U98" s="51"/>
      <c r="V98" s="48"/>
      <c r="W98" s="49"/>
      <c r="X98" s="50"/>
      <c r="Y98" s="51"/>
      <c r="Z98" s="48"/>
      <c r="AA98" s="49"/>
      <c r="AB98" s="50"/>
      <c r="AC98" s="51"/>
      <c r="AD98" s="48"/>
      <c r="AE98" s="49"/>
      <c r="AF98" s="50"/>
      <c r="AG98" s="51"/>
      <c r="AH98" s="48"/>
      <c r="AI98" s="49"/>
      <c r="AJ98" s="50"/>
      <c r="AK98" s="51"/>
      <c r="AL98" s="48"/>
      <c r="AM98" s="49"/>
      <c r="AN98" s="50"/>
      <c r="AO98" s="51"/>
      <c r="AP98" s="48"/>
      <c r="AQ98" s="49"/>
      <c r="AR98" s="50"/>
      <c r="AS98" s="51"/>
      <c r="AT98" s="48"/>
      <c r="AU98" s="49"/>
      <c r="AV98" s="50"/>
      <c r="AW98" s="51"/>
      <c r="AX98" s="48"/>
      <c r="AY98" s="49"/>
      <c r="AZ98" s="50"/>
      <c r="BA98" s="51"/>
      <c r="BB98" s="48"/>
      <c r="BC98" s="49"/>
      <c r="BD98" s="50"/>
      <c r="BE98" s="51"/>
      <c r="BF98" s="48"/>
      <c r="BG98" s="49"/>
      <c r="BH98" s="50"/>
      <c r="BI98" s="51"/>
      <c r="BJ98" s="48"/>
      <c r="BK98" s="49"/>
      <c r="BL98" s="50"/>
      <c r="BM98" s="51"/>
      <c r="BN98" s="48"/>
      <c r="BO98" s="49"/>
      <c r="BP98" s="50"/>
      <c r="BQ98" s="51"/>
      <c r="BR98" s="48"/>
      <c r="BS98" s="49"/>
      <c r="BT98" s="50"/>
      <c r="BU98" s="51"/>
      <c r="BV98" s="48"/>
      <c r="BW98" s="49"/>
      <c r="BX98" s="50"/>
      <c r="BY98" s="51"/>
      <c r="BZ98" s="48"/>
      <c r="CA98" s="49"/>
      <c r="CB98" s="50"/>
      <c r="CC98" s="51"/>
      <c r="CD98" s="48"/>
      <c r="CE98" s="49"/>
      <c r="CF98" s="50"/>
      <c r="CG98" s="51"/>
      <c r="CH98" s="48"/>
      <c r="CI98" s="49"/>
      <c r="CJ98" s="50"/>
      <c r="CK98" s="51"/>
      <c r="CL98" s="48"/>
      <c r="CM98" s="49"/>
      <c r="CN98" s="50"/>
      <c r="CO98" s="51"/>
      <c r="CP98" s="48"/>
      <c r="CQ98" s="49"/>
      <c r="CR98" s="50"/>
      <c r="CS98" s="51"/>
      <c r="CT98" s="48"/>
      <c r="CU98" s="49"/>
      <c r="CV98" s="50"/>
      <c r="CW98" s="51"/>
      <c r="CX98" s="48"/>
      <c r="CY98" s="49"/>
      <c r="CZ98" s="50"/>
      <c r="DA98" s="51"/>
      <c r="DB98" s="48"/>
      <c r="DC98" s="49"/>
      <c r="DD98" s="50"/>
      <c r="DE98" s="51"/>
      <c r="DF98" s="48"/>
      <c r="DG98" s="49"/>
      <c r="DH98" s="50"/>
      <c r="DI98" s="51"/>
      <c r="DJ98" s="48"/>
      <c r="DK98" s="49"/>
      <c r="DL98" s="50"/>
      <c r="DM98" s="51"/>
      <c r="DN98" s="48"/>
      <c r="DO98" s="49"/>
      <c r="DP98" s="50"/>
      <c r="DQ98" s="51"/>
      <c r="DR98" s="48"/>
      <c r="DS98" s="49"/>
      <c r="DT98" s="50"/>
      <c r="DU98" s="51"/>
      <c r="DV98" s="48"/>
      <c r="DW98" s="49"/>
      <c r="DX98" s="50"/>
      <c r="DY98" s="51"/>
      <c r="DZ98" s="48"/>
      <c r="EA98" s="49"/>
      <c r="EB98" s="50"/>
      <c r="EC98" s="51"/>
      <c r="ED98" s="48"/>
      <c r="EE98" s="49"/>
      <c r="EF98" s="50"/>
      <c r="EG98" s="51"/>
      <c r="EH98" s="48"/>
      <c r="EI98" s="49"/>
      <c r="EJ98" s="50"/>
      <c r="EK98" s="51"/>
      <c r="EL98" s="48"/>
      <c r="EM98" s="49"/>
      <c r="EN98" s="50"/>
      <c r="EO98" s="51"/>
      <c r="EP98" s="48"/>
      <c r="EQ98" s="49"/>
      <c r="ER98" s="50"/>
      <c r="ES98" s="51"/>
      <c r="ET98" s="48"/>
      <c r="EU98" s="49"/>
      <c r="EV98" s="50"/>
      <c r="EW98" s="51"/>
      <c r="EX98" s="48"/>
      <c r="EY98" s="49"/>
      <c r="EZ98" s="50"/>
      <c r="FA98" s="51"/>
      <c r="FB98" s="48"/>
      <c r="FC98" s="49"/>
      <c r="FD98" s="50"/>
      <c r="FE98" s="51"/>
      <c r="FF98" s="48"/>
      <c r="FG98" s="49"/>
      <c r="FH98" s="50"/>
      <c r="FI98" s="51"/>
      <c r="FJ98" s="48"/>
      <c r="FK98" s="49"/>
      <c r="FL98" s="50"/>
      <c r="FM98" s="51"/>
      <c r="FN98" s="48"/>
      <c r="FO98" s="49"/>
      <c r="FP98" s="50"/>
      <c r="FQ98" s="51"/>
      <c r="FR98" s="48"/>
      <c r="FS98" s="49"/>
      <c r="FT98" s="50"/>
      <c r="FU98" s="51"/>
      <c r="FV98" s="48"/>
      <c r="FW98" s="49"/>
      <c r="FX98" s="50"/>
      <c r="FY98" s="51"/>
      <c r="FZ98" s="48"/>
      <c r="GA98" s="49"/>
      <c r="GB98" s="50"/>
      <c r="GC98" s="51"/>
      <c r="GD98" s="48"/>
      <c r="GE98" s="49"/>
      <c r="GF98" s="50"/>
      <c r="GG98" s="51"/>
      <c r="GH98" s="48"/>
      <c r="GI98" s="49"/>
      <c r="GJ98" s="50"/>
      <c r="GK98" s="51"/>
      <c r="GL98" s="48"/>
      <c r="GM98" s="49"/>
      <c r="GN98" s="50"/>
      <c r="GO98" s="51"/>
      <c r="GP98" s="48"/>
      <c r="GQ98" s="49"/>
      <c r="GR98" s="50"/>
      <c r="GS98" s="51"/>
      <c r="GT98" s="48"/>
      <c r="GU98" s="49"/>
      <c r="GV98" s="50"/>
      <c r="GW98" s="51"/>
      <c r="GX98" s="48"/>
      <c r="GY98" s="49"/>
      <c r="GZ98" s="50"/>
      <c r="HA98" s="51"/>
      <c r="HB98" s="48"/>
      <c r="HC98" s="49"/>
      <c r="HD98" s="50"/>
      <c r="HE98" s="51"/>
      <c r="HF98" s="48"/>
      <c r="HG98" s="49"/>
      <c r="HH98" s="50"/>
      <c r="HI98" s="51"/>
      <c r="HJ98" s="48"/>
      <c r="HK98" s="49"/>
      <c r="HL98" s="50"/>
      <c r="HM98" s="51"/>
      <c r="HN98" s="48"/>
      <c r="HO98" s="49"/>
      <c r="HP98" s="50"/>
      <c r="HQ98" s="51"/>
      <c r="HR98" s="48"/>
      <c r="HS98" s="49"/>
      <c r="HT98" s="50"/>
      <c r="HU98" s="51"/>
      <c r="HV98" s="48"/>
      <c r="HW98" s="49"/>
      <c r="HX98" s="50"/>
      <c r="HY98" s="51"/>
      <c r="HZ98" s="48"/>
      <c r="IA98" s="49"/>
      <c r="IB98" s="50"/>
      <c r="IC98" s="51"/>
      <c r="ID98" s="48"/>
      <c r="IE98" s="49"/>
      <c r="IF98" s="50"/>
      <c r="IG98" s="51"/>
      <c r="IH98" s="48"/>
      <c r="II98" s="49"/>
      <c r="IJ98" s="50"/>
      <c r="IK98" s="51"/>
      <c r="IL98" s="48"/>
      <c r="IM98" s="49"/>
      <c r="IN98" s="50"/>
      <c r="IO98" s="51"/>
      <c r="IP98" s="48"/>
      <c r="IQ98" s="49"/>
      <c r="IR98" s="50"/>
      <c r="IS98" s="51"/>
      <c r="IT98" s="48"/>
    </row>
    <row r="99" s="52" customFormat="true" ht="13.2" hidden="false" customHeight="false" outlineLevel="0" collapsed="false">
      <c r="A99" s="54"/>
      <c r="B99" s="53" t="s">
        <v>181</v>
      </c>
      <c r="C99" s="45" t="n">
        <v>11930000</v>
      </c>
      <c r="D99" s="23" t="n">
        <v>11930000</v>
      </c>
      <c r="E99" s="24" t="n">
        <f aca="false">D99/(C99)*100</f>
        <v>100</v>
      </c>
      <c r="F99" s="48"/>
      <c r="G99" s="49"/>
      <c r="H99" s="50"/>
      <c r="I99" s="51"/>
      <c r="J99" s="48"/>
      <c r="K99" s="49"/>
      <c r="L99" s="50"/>
      <c r="M99" s="51"/>
      <c r="N99" s="48"/>
      <c r="O99" s="49"/>
      <c r="P99" s="50"/>
      <c r="Q99" s="51"/>
      <c r="R99" s="48"/>
      <c r="S99" s="49"/>
      <c r="T99" s="50"/>
      <c r="U99" s="51"/>
      <c r="V99" s="48"/>
      <c r="W99" s="49"/>
      <c r="X99" s="50"/>
      <c r="Y99" s="51"/>
      <c r="Z99" s="48"/>
      <c r="AA99" s="49"/>
      <c r="AB99" s="50"/>
      <c r="AC99" s="51"/>
      <c r="AD99" s="48"/>
      <c r="AE99" s="49"/>
      <c r="AF99" s="50"/>
      <c r="AG99" s="51"/>
      <c r="AH99" s="48"/>
      <c r="AI99" s="49"/>
      <c r="AJ99" s="50"/>
      <c r="AK99" s="51"/>
      <c r="AL99" s="48"/>
      <c r="AM99" s="49"/>
      <c r="AN99" s="50"/>
      <c r="AO99" s="51"/>
      <c r="AP99" s="48"/>
      <c r="AQ99" s="49"/>
      <c r="AR99" s="50"/>
      <c r="AS99" s="51"/>
      <c r="AT99" s="48"/>
      <c r="AU99" s="49"/>
      <c r="AV99" s="50"/>
      <c r="AW99" s="51"/>
      <c r="AX99" s="48"/>
      <c r="AY99" s="49"/>
      <c r="AZ99" s="50"/>
      <c r="BA99" s="51"/>
      <c r="BB99" s="48"/>
      <c r="BC99" s="49"/>
      <c r="BD99" s="50"/>
      <c r="BE99" s="51"/>
      <c r="BF99" s="48"/>
      <c r="BG99" s="49"/>
      <c r="BH99" s="50"/>
      <c r="BI99" s="51"/>
      <c r="BJ99" s="48"/>
      <c r="BK99" s="49"/>
      <c r="BL99" s="50"/>
      <c r="BM99" s="51"/>
      <c r="BN99" s="48"/>
      <c r="BO99" s="49"/>
      <c r="BP99" s="50"/>
      <c r="BQ99" s="51"/>
      <c r="BR99" s="48"/>
      <c r="BS99" s="49"/>
      <c r="BT99" s="50"/>
      <c r="BU99" s="51"/>
      <c r="BV99" s="48"/>
      <c r="BW99" s="49"/>
      <c r="BX99" s="50"/>
      <c r="BY99" s="51"/>
      <c r="BZ99" s="48"/>
      <c r="CA99" s="49"/>
      <c r="CB99" s="50"/>
      <c r="CC99" s="51"/>
      <c r="CD99" s="48"/>
      <c r="CE99" s="49"/>
      <c r="CF99" s="50"/>
      <c r="CG99" s="51"/>
      <c r="CH99" s="48"/>
      <c r="CI99" s="49"/>
      <c r="CJ99" s="50"/>
      <c r="CK99" s="51"/>
      <c r="CL99" s="48"/>
      <c r="CM99" s="49"/>
      <c r="CN99" s="50"/>
      <c r="CO99" s="51"/>
      <c r="CP99" s="48"/>
      <c r="CQ99" s="49"/>
      <c r="CR99" s="50"/>
      <c r="CS99" s="51"/>
      <c r="CT99" s="48"/>
      <c r="CU99" s="49"/>
      <c r="CV99" s="50"/>
      <c r="CW99" s="51"/>
      <c r="CX99" s="48"/>
      <c r="CY99" s="49"/>
      <c r="CZ99" s="50"/>
      <c r="DA99" s="51"/>
      <c r="DB99" s="48"/>
      <c r="DC99" s="49"/>
      <c r="DD99" s="50"/>
      <c r="DE99" s="51"/>
      <c r="DF99" s="48"/>
      <c r="DG99" s="49"/>
      <c r="DH99" s="50"/>
      <c r="DI99" s="51"/>
      <c r="DJ99" s="48"/>
      <c r="DK99" s="49"/>
      <c r="DL99" s="50"/>
      <c r="DM99" s="51"/>
      <c r="DN99" s="48"/>
      <c r="DO99" s="49"/>
      <c r="DP99" s="50"/>
      <c r="DQ99" s="51"/>
      <c r="DR99" s="48"/>
      <c r="DS99" s="49"/>
      <c r="DT99" s="50"/>
      <c r="DU99" s="51"/>
      <c r="DV99" s="48"/>
      <c r="DW99" s="49"/>
      <c r="DX99" s="50"/>
      <c r="DY99" s="51"/>
      <c r="DZ99" s="48"/>
      <c r="EA99" s="49"/>
      <c r="EB99" s="50"/>
      <c r="EC99" s="51"/>
      <c r="ED99" s="48"/>
      <c r="EE99" s="49"/>
      <c r="EF99" s="50"/>
      <c r="EG99" s="51"/>
      <c r="EH99" s="48"/>
      <c r="EI99" s="49"/>
      <c r="EJ99" s="50"/>
      <c r="EK99" s="51"/>
      <c r="EL99" s="48"/>
      <c r="EM99" s="49"/>
      <c r="EN99" s="50"/>
      <c r="EO99" s="51"/>
      <c r="EP99" s="48"/>
      <c r="EQ99" s="49"/>
      <c r="ER99" s="50"/>
      <c r="ES99" s="51"/>
      <c r="ET99" s="48"/>
      <c r="EU99" s="49"/>
      <c r="EV99" s="50"/>
      <c r="EW99" s="51"/>
      <c r="EX99" s="48"/>
      <c r="EY99" s="49"/>
      <c r="EZ99" s="50"/>
      <c r="FA99" s="51"/>
      <c r="FB99" s="48"/>
      <c r="FC99" s="49"/>
      <c r="FD99" s="50"/>
      <c r="FE99" s="51"/>
      <c r="FF99" s="48"/>
      <c r="FG99" s="49"/>
      <c r="FH99" s="50"/>
      <c r="FI99" s="51"/>
      <c r="FJ99" s="48"/>
      <c r="FK99" s="49"/>
      <c r="FL99" s="50"/>
      <c r="FM99" s="51"/>
      <c r="FN99" s="48"/>
      <c r="FO99" s="49"/>
      <c r="FP99" s="50"/>
      <c r="FQ99" s="51"/>
      <c r="FR99" s="48"/>
      <c r="FS99" s="49"/>
      <c r="FT99" s="50"/>
      <c r="FU99" s="51"/>
      <c r="FV99" s="48"/>
      <c r="FW99" s="49"/>
      <c r="FX99" s="50"/>
      <c r="FY99" s="51"/>
      <c r="FZ99" s="48"/>
      <c r="GA99" s="49"/>
      <c r="GB99" s="50"/>
      <c r="GC99" s="51"/>
      <c r="GD99" s="48"/>
      <c r="GE99" s="49"/>
      <c r="GF99" s="50"/>
      <c r="GG99" s="51"/>
      <c r="GH99" s="48"/>
      <c r="GI99" s="49"/>
      <c r="GJ99" s="50"/>
      <c r="GK99" s="51"/>
      <c r="GL99" s="48"/>
      <c r="GM99" s="49"/>
      <c r="GN99" s="50"/>
      <c r="GO99" s="51"/>
      <c r="GP99" s="48"/>
      <c r="GQ99" s="49"/>
      <c r="GR99" s="50"/>
      <c r="GS99" s="51"/>
      <c r="GT99" s="48"/>
      <c r="GU99" s="49"/>
      <c r="GV99" s="50"/>
      <c r="GW99" s="51"/>
      <c r="GX99" s="48"/>
      <c r="GY99" s="49"/>
      <c r="GZ99" s="50"/>
      <c r="HA99" s="51"/>
      <c r="HB99" s="48"/>
      <c r="HC99" s="49"/>
      <c r="HD99" s="50"/>
      <c r="HE99" s="51"/>
      <c r="HF99" s="48"/>
      <c r="HG99" s="49"/>
      <c r="HH99" s="50"/>
      <c r="HI99" s="51"/>
      <c r="HJ99" s="48"/>
      <c r="HK99" s="49"/>
      <c r="HL99" s="50"/>
      <c r="HM99" s="51"/>
      <c r="HN99" s="48"/>
      <c r="HO99" s="49"/>
      <c r="HP99" s="50"/>
      <c r="HQ99" s="51"/>
      <c r="HR99" s="48"/>
      <c r="HS99" s="49"/>
      <c r="HT99" s="50"/>
      <c r="HU99" s="51"/>
      <c r="HV99" s="48"/>
      <c r="HW99" s="49"/>
      <c r="HX99" s="50"/>
      <c r="HY99" s="51"/>
      <c r="HZ99" s="48"/>
      <c r="IA99" s="49"/>
      <c r="IB99" s="50"/>
      <c r="IC99" s="51"/>
      <c r="ID99" s="48"/>
      <c r="IE99" s="49"/>
      <c r="IF99" s="50"/>
      <c r="IG99" s="51"/>
      <c r="IH99" s="48"/>
      <c r="II99" s="49"/>
      <c r="IJ99" s="50"/>
      <c r="IK99" s="51"/>
      <c r="IL99" s="48"/>
      <c r="IM99" s="49"/>
      <c r="IN99" s="50"/>
      <c r="IO99" s="51"/>
      <c r="IP99" s="48"/>
      <c r="IQ99" s="49"/>
      <c r="IR99" s="50"/>
      <c r="IS99" s="51"/>
      <c r="IT99" s="48"/>
    </row>
    <row r="100" s="52" customFormat="true" ht="13.2" hidden="false" customHeight="false" outlineLevel="0" collapsed="false">
      <c r="A100" s="54"/>
      <c r="B100" s="53" t="s">
        <v>182</v>
      </c>
      <c r="C100" s="45" t="n">
        <v>3070000</v>
      </c>
      <c r="D100" s="23" t="n">
        <v>3070000</v>
      </c>
      <c r="E100" s="24" t="n">
        <f aca="false">D100/(C100)*100</f>
        <v>100</v>
      </c>
      <c r="F100" s="48"/>
      <c r="G100" s="49"/>
      <c r="H100" s="50"/>
      <c r="I100" s="51"/>
      <c r="J100" s="48"/>
      <c r="K100" s="49"/>
      <c r="L100" s="50"/>
      <c r="M100" s="51"/>
      <c r="N100" s="48"/>
      <c r="O100" s="49"/>
      <c r="P100" s="50"/>
      <c r="Q100" s="51"/>
      <c r="R100" s="48"/>
      <c r="S100" s="49"/>
      <c r="T100" s="50"/>
      <c r="U100" s="51"/>
      <c r="V100" s="48"/>
      <c r="W100" s="49"/>
      <c r="X100" s="50"/>
      <c r="Y100" s="51"/>
      <c r="Z100" s="48"/>
      <c r="AA100" s="49"/>
      <c r="AB100" s="50"/>
      <c r="AC100" s="51"/>
      <c r="AD100" s="48"/>
      <c r="AE100" s="49"/>
      <c r="AF100" s="50"/>
      <c r="AG100" s="51"/>
      <c r="AH100" s="48"/>
      <c r="AI100" s="49"/>
      <c r="AJ100" s="50"/>
      <c r="AK100" s="51"/>
      <c r="AL100" s="48"/>
      <c r="AM100" s="49"/>
      <c r="AN100" s="50"/>
      <c r="AO100" s="51"/>
      <c r="AP100" s="48"/>
      <c r="AQ100" s="49"/>
      <c r="AR100" s="50"/>
      <c r="AS100" s="51"/>
      <c r="AT100" s="48"/>
      <c r="AU100" s="49"/>
      <c r="AV100" s="50"/>
      <c r="AW100" s="51"/>
      <c r="AX100" s="48"/>
      <c r="AY100" s="49"/>
      <c r="AZ100" s="50"/>
      <c r="BA100" s="51"/>
      <c r="BB100" s="48"/>
      <c r="BC100" s="49"/>
      <c r="BD100" s="50"/>
      <c r="BE100" s="51"/>
      <c r="BF100" s="48"/>
      <c r="BG100" s="49"/>
      <c r="BH100" s="50"/>
      <c r="BI100" s="51"/>
      <c r="BJ100" s="48"/>
      <c r="BK100" s="49"/>
      <c r="BL100" s="50"/>
      <c r="BM100" s="51"/>
      <c r="BN100" s="48"/>
      <c r="BO100" s="49"/>
      <c r="BP100" s="50"/>
      <c r="BQ100" s="51"/>
      <c r="BR100" s="48"/>
      <c r="BS100" s="49"/>
      <c r="BT100" s="50"/>
      <c r="BU100" s="51"/>
      <c r="BV100" s="48"/>
      <c r="BW100" s="49"/>
      <c r="BX100" s="50"/>
      <c r="BY100" s="51"/>
      <c r="BZ100" s="48"/>
      <c r="CA100" s="49"/>
      <c r="CB100" s="50"/>
      <c r="CC100" s="51"/>
      <c r="CD100" s="48"/>
      <c r="CE100" s="49"/>
      <c r="CF100" s="50"/>
      <c r="CG100" s="51"/>
      <c r="CH100" s="48"/>
      <c r="CI100" s="49"/>
      <c r="CJ100" s="50"/>
      <c r="CK100" s="51"/>
      <c r="CL100" s="48"/>
      <c r="CM100" s="49"/>
      <c r="CN100" s="50"/>
      <c r="CO100" s="51"/>
      <c r="CP100" s="48"/>
      <c r="CQ100" s="49"/>
      <c r="CR100" s="50"/>
      <c r="CS100" s="51"/>
      <c r="CT100" s="48"/>
      <c r="CU100" s="49"/>
      <c r="CV100" s="50"/>
      <c r="CW100" s="51"/>
      <c r="CX100" s="48"/>
      <c r="CY100" s="49"/>
      <c r="CZ100" s="50"/>
      <c r="DA100" s="51"/>
      <c r="DB100" s="48"/>
      <c r="DC100" s="49"/>
      <c r="DD100" s="50"/>
      <c r="DE100" s="51"/>
      <c r="DF100" s="48"/>
      <c r="DG100" s="49"/>
      <c r="DH100" s="50"/>
      <c r="DI100" s="51"/>
      <c r="DJ100" s="48"/>
      <c r="DK100" s="49"/>
      <c r="DL100" s="50"/>
      <c r="DM100" s="51"/>
      <c r="DN100" s="48"/>
      <c r="DO100" s="49"/>
      <c r="DP100" s="50"/>
      <c r="DQ100" s="51"/>
      <c r="DR100" s="48"/>
      <c r="DS100" s="49"/>
      <c r="DT100" s="50"/>
      <c r="DU100" s="51"/>
      <c r="DV100" s="48"/>
      <c r="DW100" s="49"/>
      <c r="DX100" s="50"/>
      <c r="DY100" s="51"/>
      <c r="DZ100" s="48"/>
      <c r="EA100" s="49"/>
      <c r="EB100" s="50"/>
      <c r="EC100" s="51"/>
      <c r="ED100" s="48"/>
      <c r="EE100" s="49"/>
      <c r="EF100" s="50"/>
      <c r="EG100" s="51"/>
      <c r="EH100" s="48"/>
      <c r="EI100" s="49"/>
      <c r="EJ100" s="50"/>
      <c r="EK100" s="51"/>
      <c r="EL100" s="48"/>
      <c r="EM100" s="49"/>
      <c r="EN100" s="50"/>
      <c r="EO100" s="51"/>
      <c r="EP100" s="48"/>
      <c r="EQ100" s="49"/>
      <c r="ER100" s="50"/>
      <c r="ES100" s="51"/>
      <c r="ET100" s="48"/>
      <c r="EU100" s="49"/>
      <c r="EV100" s="50"/>
      <c r="EW100" s="51"/>
      <c r="EX100" s="48"/>
      <c r="EY100" s="49"/>
      <c r="EZ100" s="50"/>
      <c r="FA100" s="51"/>
      <c r="FB100" s="48"/>
      <c r="FC100" s="49"/>
      <c r="FD100" s="50"/>
      <c r="FE100" s="51"/>
      <c r="FF100" s="48"/>
      <c r="FG100" s="49"/>
      <c r="FH100" s="50"/>
      <c r="FI100" s="51"/>
      <c r="FJ100" s="48"/>
      <c r="FK100" s="49"/>
      <c r="FL100" s="50"/>
      <c r="FM100" s="51"/>
      <c r="FN100" s="48"/>
      <c r="FO100" s="49"/>
      <c r="FP100" s="50"/>
      <c r="FQ100" s="51"/>
      <c r="FR100" s="48"/>
      <c r="FS100" s="49"/>
      <c r="FT100" s="50"/>
      <c r="FU100" s="51"/>
      <c r="FV100" s="48"/>
      <c r="FW100" s="49"/>
      <c r="FX100" s="50"/>
      <c r="FY100" s="51"/>
      <c r="FZ100" s="48"/>
      <c r="GA100" s="49"/>
      <c r="GB100" s="50"/>
      <c r="GC100" s="51"/>
      <c r="GD100" s="48"/>
      <c r="GE100" s="49"/>
      <c r="GF100" s="50"/>
      <c r="GG100" s="51"/>
      <c r="GH100" s="48"/>
      <c r="GI100" s="49"/>
      <c r="GJ100" s="50"/>
      <c r="GK100" s="51"/>
      <c r="GL100" s="48"/>
      <c r="GM100" s="49"/>
      <c r="GN100" s="50"/>
      <c r="GO100" s="51"/>
      <c r="GP100" s="48"/>
      <c r="GQ100" s="49"/>
      <c r="GR100" s="50"/>
      <c r="GS100" s="51"/>
      <c r="GT100" s="48"/>
      <c r="GU100" s="49"/>
      <c r="GV100" s="50"/>
      <c r="GW100" s="51"/>
      <c r="GX100" s="48"/>
      <c r="GY100" s="49"/>
      <c r="GZ100" s="50"/>
      <c r="HA100" s="51"/>
      <c r="HB100" s="48"/>
      <c r="HC100" s="49"/>
      <c r="HD100" s="50"/>
      <c r="HE100" s="51"/>
      <c r="HF100" s="48"/>
      <c r="HG100" s="49"/>
      <c r="HH100" s="50"/>
      <c r="HI100" s="51"/>
      <c r="HJ100" s="48"/>
      <c r="HK100" s="49"/>
      <c r="HL100" s="50"/>
      <c r="HM100" s="51"/>
      <c r="HN100" s="48"/>
      <c r="HO100" s="49"/>
      <c r="HP100" s="50"/>
      <c r="HQ100" s="51"/>
      <c r="HR100" s="48"/>
      <c r="HS100" s="49"/>
      <c r="HT100" s="50"/>
      <c r="HU100" s="51"/>
      <c r="HV100" s="48"/>
      <c r="HW100" s="49"/>
      <c r="HX100" s="50"/>
      <c r="HY100" s="51"/>
      <c r="HZ100" s="48"/>
      <c r="IA100" s="49"/>
      <c r="IB100" s="50"/>
      <c r="IC100" s="51"/>
      <c r="ID100" s="48"/>
      <c r="IE100" s="49"/>
      <c r="IF100" s="50"/>
      <c r="IG100" s="51"/>
      <c r="IH100" s="48"/>
      <c r="II100" s="49"/>
      <c r="IJ100" s="50"/>
      <c r="IK100" s="51"/>
      <c r="IL100" s="48"/>
      <c r="IM100" s="49"/>
      <c r="IN100" s="50"/>
      <c r="IO100" s="51"/>
      <c r="IP100" s="48"/>
      <c r="IQ100" s="49"/>
      <c r="IR100" s="50"/>
      <c r="IS100" s="51"/>
      <c r="IT100" s="48"/>
    </row>
    <row r="101" s="52" customFormat="true" ht="13.2" hidden="false" customHeight="false" outlineLevel="0" collapsed="false">
      <c r="A101" s="55"/>
      <c r="B101" s="53" t="s">
        <v>183</v>
      </c>
      <c r="C101" s="45" t="n">
        <v>87067000</v>
      </c>
      <c r="D101" s="23" t="n">
        <v>87067000</v>
      </c>
      <c r="E101" s="24" t="n">
        <f aca="false">D101/(C101)*100</f>
        <v>100</v>
      </c>
      <c r="F101" s="48"/>
      <c r="G101" s="49"/>
      <c r="H101" s="50"/>
      <c r="I101" s="51"/>
      <c r="J101" s="48"/>
      <c r="K101" s="49"/>
      <c r="L101" s="50"/>
      <c r="M101" s="51"/>
      <c r="N101" s="48"/>
      <c r="O101" s="49"/>
      <c r="P101" s="50"/>
      <c r="Q101" s="51"/>
      <c r="R101" s="48"/>
      <c r="S101" s="49"/>
      <c r="T101" s="50"/>
      <c r="U101" s="51"/>
      <c r="V101" s="48"/>
      <c r="W101" s="49"/>
      <c r="X101" s="50"/>
      <c r="Y101" s="51"/>
      <c r="Z101" s="48"/>
      <c r="AA101" s="49"/>
      <c r="AB101" s="50"/>
      <c r="AC101" s="51"/>
      <c r="AD101" s="48"/>
      <c r="AE101" s="49"/>
      <c r="AF101" s="50"/>
      <c r="AG101" s="51"/>
      <c r="AH101" s="48"/>
      <c r="AI101" s="49"/>
      <c r="AJ101" s="50"/>
      <c r="AK101" s="51"/>
      <c r="AL101" s="48"/>
      <c r="AM101" s="49"/>
      <c r="AN101" s="50"/>
      <c r="AO101" s="51"/>
      <c r="AP101" s="48"/>
      <c r="AQ101" s="49"/>
      <c r="AR101" s="50"/>
      <c r="AS101" s="51"/>
      <c r="AT101" s="48"/>
      <c r="AU101" s="49"/>
      <c r="AV101" s="50"/>
      <c r="AW101" s="51"/>
      <c r="AX101" s="48"/>
      <c r="AY101" s="49"/>
      <c r="AZ101" s="50"/>
      <c r="BA101" s="51"/>
      <c r="BB101" s="48"/>
      <c r="BC101" s="49"/>
      <c r="BD101" s="50"/>
      <c r="BE101" s="51"/>
      <c r="BF101" s="48"/>
      <c r="BG101" s="49"/>
      <c r="BH101" s="50"/>
      <c r="BI101" s="51"/>
      <c r="BJ101" s="48"/>
      <c r="BK101" s="49"/>
      <c r="BL101" s="50"/>
      <c r="BM101" s="51"/>
      <c r="BN101" s="48"/>
      <c r="BO101" s="49"/>
      <c r="BP101" s="50"/>
      <c r="BQ101" s="51"/>
      <c r="BR101" s="48"/>
      <c r="BS101" s="49"/>
      <c r="BT101" s="50"/>
      <c r="BU101" s="51"/>
      <c r="BV101" s="48"/>
      <c r="BW101" s="49"/>
      <c r="BX101" s="50"/>
      <c r="BY101" s="51"/>
      <c r="BZ101" s="48"/>
      <c r="CA101" s="49"/>
      <c r="CB101" s="50"/>
      <c r="CC101" s="51"/>
      <c r="CD101" s="48"/>
      <c r="CE101" s="49"/>
      <c r="CF101" s="50"/>
      <c r="CG101" s="51"/>
      <c r="CH101" s="48"/>
      <c r="CI101" s="49"/>
      <c r="CJ101" s="50"/>
      <c r="CK101" s="51"/>
      <c r="CL101" s="48"/>
      <c r="CM101" s="49"/>
      <c r="CN101" s="50"/>
      <c r="CO101" s="51"/>
      <c r="CP101" s="48"/>
      <c r="CQ101" s="49"/>
      <c r="CR101" s="50"/>
      <c r="CS101" s="51"/>
      <c r="CT101" s="48"/>
      <c r="CU101" s="49"/>
      <c r="CV101" s="50"/>
      <c r="CW101" s="51"/>
      <c r="CX101" s="48"/>
      <c r="CY101" s="49"/>
      <c r="CZ101" s="50"/>
      <c r="DA101" s="51"/>
      <c r="DB101" s="48"/>
      <c r="DC101" s="49"/>
      <c r="DD101" s="50"/>
      <c r="DE101" s="51"/>
      <c r="DF101" s="48"/>
      <c r="DG101" s="49"/>
      <c r="DH101" s="50"/>
      <c r="DI101" s="51"/>
      <c r="DJ101" s="48"/>
      <c r="DK101" s="49"/>
      <c r="DL101" s="50"/>
      <c r="DM101" s="51"/>
      <c r="DN101" s="48"/>
      <c r="DO101" s="49"/>
      <c r="DP101" s="50"/>
      <c r="DQ101" s="51"/>
      <c r="DR101" s="48"/>
      <c r="DS101" s="49"/>
      <c r="DT101" s="50"/>
      <c r="DU101" s="51"/>
      <c r="DV101" s="48"/>
      <c r="DW101" s="49"/>
      <c r="DX101" s="50"/>
      <c r="DY101" s="51"/>
      <c r="DZ101" s="48"/>
      <c r="EA101" s="49"/>
      <c r="EB101" s="50"/>
      <c r="EC101" s="51"/>
      <c r="ED101" s="48"/>
      <c r="EE101" s="49"/>
      <c r="EF101" s="50"/>
      <c r="EG101" s="51"/>
      <c r="EH101" s="48"/>
      <c r="EI101" s="49"/>
      <c r="EJ101" s="50"/>
      <c r="EK101" s="51"/>
      <c r="EL101" s="48"/>
      <c r="EM101" s="49"/>
      <c r="EN101" s="50"/>
      <c r="EO101" s="51"/>
      <c r="EP101" s="48"/>
      <c r="EQ101" s="49"/>
      <c r="ER101" s="50"/>
      <c r="ES101" s="51"/>
      <c r="ET101" s="48"/>
      <c r="EU101" s="49"/>
      <c r="EV101" s="50"/>
      <c r="EW101" s="51"/>
      <c r="EX101" s="48"/>
      <c r="EY101" s="49"/>
      <c r="EZ101" s="50"/>
      <c r="FA101" s="51"/>
      <c r="FB101" s="48"/>
      <c r="FC101" s="49"/>
      <c r="FD101" s="50"/>
      <c r="FE101" s="51"/>
      <c r="FF101" s="48"/>
      <c r="FG101" s="49"/>
      <c r="FH101" s="50"/>
      <c r="FI101" s="51"/>
      <c r="FJ101" s="48"/>
      <c r="FK101" s="49"/>
      <c r="FL101" s="50"/>
      <c r="FM101" s="51"/>
      <c r="FN101" s="48"/>
      <c r="FO101" s="49"/>
      <c r="FP101" s="50"/>
      <c r="FQ101" s="51"/>
      <c r="FR101" s="48"/>
      <c r="FS101" s="49"/>
      <c r="FT101" s="50"/>
      <c r="FU101" s="51"/>
      <c r="FV101" s="48"/>
      <c r="FW101" s="49"/>
      <c r="FX101" s="50"/>
      <c r="FY101" s="51"/>
      <c r="FZ101" s="48"/>
      <c r="GA101" s="49"/>
      <c r="GB101" s="50"/>
      <c r="GC101" s="51"/>
      <c r="GD101" s="48"/>
      <c r="GE101" s="49"/>
      <c r="GF101" s="50"/>
      <c r="GG101" s="51"/>
      <c r="GH101" s="48"/>
      <c r="GI101" s="49"/>
      <c r="GJ101" s="50"/>
      <c r="GK101" s="51"/>
      <c r="GL101" s="48"/>
      <c r="GM101" s="49"/>
      <c r="GN101" s="50"/>
      <c r="GO101" s="51"/>
      <c r="GP101" s="48"/>
      <c r="GQ101" s="49"/>
      <c r="GR101" s="50"/>
      <c r="GS101" s="51"/>
      <c r="GT101" s="48"/>
      <c r="GU101" s="49"/>
      <c r="GV101" s="50"/>
      <c r="GW101" s="51"/>
      <c r="GX101" s="48"/>
      <c r="GY101" s="49"/>
      <c r="GZ101" s="50"/>
      <c r="HA101" s="51"/>
      <c r="HB101" s="48"/>
      <c r="HC101" s="49"/>
      <c r="HD101" s="50"/>
      <c r="HE101" s="51"/>
      <c r="HF101" s="48"/>
      <c r="HG101" s="49"/>
      <c r="HH101" s="50"/>
      <c r="HI101" s="51"/>
      <c r="HJ101" s="48"/>
      <c r="HK101" s="49"/>
      <c r="HL101" s="50"/>
      <c r="HM101" s="51"/>
      <c r="HN101" s="48"/>
      <c r="HO101" s="49"/>
      <c r="HP101" s="50"/>
      <c r="HQ101" s="51"/>
      <c r="HR101" s="48"/>
      <c r="HS101" s="49"/>
      <c r="HT101" s="50"/>
      <c r="HU101" s="51"/>
      <c r="HV101" s="48"/>
      <c r="HW101" s="49"/>
      <c r="HX101" s="50"/>
      <c r="HY101" s="51"/>
      <c r="HZ101" s="48"/>
      <c r="IA101" s="49"/>
      <c r="IB101" s="50"/>
      <c r="IC101" s="51"/>
      <c r="ID101" s="48"/>
      <c r="IE101" s="49"/>
      <c r="IF101" s="50"/>
      <c r="IG101" s="51"/>
      <c r="IH101" s="48"/>
      <c r="II101" s="49"/>
      <c r="IJ101" s="50"/>
      <c r="IK101" s="51"/>
      <c r="IL101" s="48"/>
      <c r="IM101" s="49"/>
      <c r="IN101" s="50"/>
      <c r="IO101" s="51"/>
      <c r="IP101" s="48"/>
      <c r="IQ101" s="49"/>
      <c r="IR101" s="50"/>
      <c r="IS101" s="51"/>
      <c r="IT101" s="48"/>
    </row>
    <row r="102" s="52" customFormat="true" ht="66" hidden="false" customHeight="false" outlineLevel="0" collapsed="false">
      <c r="A102" s="33" t="s">
        <v>184</v>
      </c>
      <c r="B102" s="53" t="s">
        <v>185</v>
      </c>
      <c r="C102" s="45" t="n">
        <v>855000</v>
      </c>
      <c r="D102" s="23" t="n">
        <v>855000</v>
      </c>
      <c r="E102" s="24" t="n">
        <f aca="false">D102/(C102)*100</f>
        <v>100</v>
      </c>
      <c r="F102" s="48"/>
      <c r="G102" s="49"/>
      <c r="H102" s="50"/>
      <c r="I102" s="51"/>
      <c r="J102" s="48"/>
      <c r="K102" s="49"/>
      <c r="L102" s="50"/>
      <c r="M102" s="51"/>
      <c r="N102" s="48"/>
      <c r="O102" s="49"/>
      <c r="P102" s="50"/>
      <c r="Q102" s="51"/>
      <c r="R102" s="48"/>
      <c r="S102" s="49"/>
      <c r="T102" s="50"/>
      <c r="U102" s="51"/>
      <c r="V102" s="48"/>
      <c r="W102" s="49"/>
      <c r="X102" s="50"/>
      <c r="Y102" s="51"/>
      <c r="Z102" s="48"/>
      <c r="AA102" s="49"/>
      <c r="AB102" s="50"/>
      <c r="AC102" s="51"/>
      <c r="AD102" s="48"/>
      <c r="AE102" s="49"/>
      <c r="AF102" s="50"/>
      <c r="AG102" s="51"/>
      <c r="AH102" s="48"/>
      <c r="AI102" s="49"/>
      <c r="AJ102" s="50"/>
      <c r="AK102" s="51"/>
      <c r="AL102" s="48"/>
      <c r="AM102" s="49"/>
      <c r="AN102" s="50"/>
      <c r="AO102" s="51"/>
      <c r="AP102" s="48"/>
      <c r="AQ102" s="49"/>
      <c r="AR102" s="50"/>
      <c r="AS102" s="51"/>
      <c r="AT102" s="48"/>
      <c r="AU102" s="49"/>
      <c r="AV102" s="50"/>
      <c r="AW102" s="51"/>
      <c r="AX102" s="48"/>
      <c r="AY102" s="49"/>
      <c r="AZ102" s="50"/>
      <c r="BA102" s="51"/>
      <c r="BB102" s="48"/>
      <c r="BC102" s="49"/>
      <c r="BD102" s="50"/>
      <c r="BE102" s="51"/>
      <c r="BF102" s="48"/>
      <c r="BG102" s="49"/>
      <c r="BH102" s="50"/>
      <c r="BI102" s="51"/>
      <c r="BJ102" s="48"/>
      <c r="BK102" s="49"/>
      <c r="BL102" s="50"/>
      <c r="BM102" s="51"/>
      <c r="BN102" s="48"/>
      <c r="BO102" s="49"/>
      <c r="BP102" s="50"/>
      <c r="BQ102" s="51"/>
      <c r="BR102" s="48"/>
      <c r="BS102" s="49"/>
      <c r="BT102" s="50"/>
      <c r="BU102" s="51"/>
      <c r="BV102" s="48"/>
      <c r="BW102" s="49"/>
      <c r="BX102" s="50"/>
      <c r="BY102" s="51"/>
      <c r="BZ102" s="48"/>
      <c r="CA102" s="49"/>
      <c r="CB102" s="50"/>
      <c r="CC102" s="51"/>
      <c r="CD102" s="48"/>
      <c r="CE102" s="49"/>
      <c r="CF102" s="50"/>
      <c r="CG102" s="51"/>
      <c r="CH102" s="48"/>
      <c r="CI102" s="49"/>
      <c r="CJ102" s="50"/>
      <c r="CK102" s="51"/>
      <c r="CL102" s="48"/>
      <c r="CM102" s="49"/>
      <c r="CN102" s="50"/>
      <c r="CO102" s="51"/>
      <c r="CP102" s="48"/>
      <c r="CQ102" s="49"/>
      <c r="CR102" s="50"/>
      <c r="CS102" s="51"/>
      <c r="CT102" s="48"/>
      <c r="CU102" s="49"/>
      <c r="CV102" s="50"/>
      <c r="CW102" s="51"/>
      <c r="CX102" s="48"/>
      <c r="CY102" s="49"/>
      <c r="CZ102" s="50"/>
      <c r="DA102" s="51"/>
      <c r="DB102" s="48"/>
      <c r="DC102" s="49"/>
      <c r="DD102" s="50"/>
      <c r="DE102" s="51"/>
      <c r="DF102" s="48"/>
      <c r="DG102" s="49"/>
      <c r="DH102" s="50"/>
      <c r="DI102" s="51"/>
      <c r="DJ102" s="48"/>
      <c r="DK102" s="49"/>
      <c r="DL102" s="50"/>
      <c r="DM102" s="51"/>
      <c r="DN102" s="48"/>
      <c r="DO102" s="49"/>
      <c r="DP102" s="50"/>
      <c r="DQ102" s="51"/>
      <c r="DR102" s="48"/>
      <c r="DS102" s="49"/>
      <c r="DT102" s="50"/>
      <c r="DU102" s="51"/>
      <c r="DV102" s="48"/>
      <c r="DW102" s="49"/>
      <c r="DX102" s="50"/>
      <c r="DY102" s="51"/>
      <c r="DZ102" s="48"/>
      <c r="EA102" s="49"/>
      <c r="EB102" s="50"/>
      <c r="EC102" s="51"/>
      <c r="ED102" s="48"/>
      <c r="EE102" s="49"/>
      <c r="EF102" s="50"/>
      <c r="EG102" s="51"/>
      <c r="EH102" s="48"/>
      <c r="EI102" s="49"/>
      <c r="EJ102" s="50"/>
      <c r="EK102" s="51"/>
      <c r="EL102" s="48"/>
      <c r="EM102" s="49"/>
      <c r="EN102" s="50"/>
      <c r="EO102" s="51"/>
      <c r="EP102" s="48"/>
      <c r="EQ102" s="49"/>
      <c r="ER102" s="50"/>
      <c r="ES102" s="51"/>
      <c r="ET102" s="48"/>
      <c r="EU102" s="49"/>
      <c r="EV102" s="50"/>
      <c r="EW102" s="51"/>
      <c r="EX102" s="48"/>
      <c r="EY102" s="49"/>
      <c r="EZ102" s="50"/>
      <c r="FA102" s="51"/>
      <c r="FB102" s="48"/>
      <c r="FC102" s="49"/>
      <c r="FD102" s="50"/>
      <c r="FE102" s="51"/>
      <c r="FF102" s="48"/>
      <c r="FG102" s="49"/>
      <c r="FH102" s="50"/>
      <c r="FI102" s="51"/>
      <c r="FJ102" s="48"/>
      <c r="FK102" s="49"/>
      <c r="FL102" s="50"/>
      <c r="FM102" s="51"/>
      <c r="FN102" s="48"/>
      <c r="FO102" s="49"/>
      <c r="FP102" s="50"/>
      <c r="FQ102" s="51"/>
      <c r="FR102" s="48"/>
      <c r="FS102" s="49"/>
      <c r="FT102" s="50"/>
      <c r="FU102" s="51"/>
      <c r="FV102" s="48"/>
      <c r="FW102" s="49"/>
      <c r="FX102" s="50"/>
      <c r="FY102" s="51"/>
      <c r="FZ102" s="48"/>
      <c r="GA102" s="49"/>
      <c r="GB102" s="50"/>
      <c r="GC102" s="51"/>
      <c r="GD102" s="48"/>
      <c r="GE102" s="49"/>
      <c r="GF102" s="50"/>
      <c r="GG102" s="51"/>
      <c r="GH102" s="48"/>
      <c r="GI102" s="49"/>
      <c r="GJ102" s="50"/>
      <c r="GK102" s="51"/>
      <c r="GL102" s="48"/>
      <c r="GM102" s="49"/>
      <c r="GN102" s="50"/>
      <c r="GO102" s="51"/>
      <c r="GP102" s="48"/>
      <c r="GQ102" s="49"/>
      <c r="GR102" s="50"/>
      <c r="GS102" s="51"/>
      <c r="GT102" s="48"/>
      <c r="GU102" s="49"/>
      <c r="GV102" s="50"/>
      <c r="GW102" s="51"/>
      <c r="GX102" s="48"/>
      <c r="GY102" s="49"/>
      <c r="GZ102" s="50"/>
      <c r="HA102" s="51"/>
      <c r="HB102" s="48"/>
      <c r="HC102" s="49"/>
      <c r="HD102" s="50"/>
      <c r="HE102" s="51"/>
      <c r="HF102" s="48"/>
      <c r="HG102" s="49"/>
      <c r="HH102" s="50"/>
      <c r="HI102" s="51"/>
      <c r="HJ102" s="48"/>
      <c r="HK102" s="49"/>
      <c r="HL102" s="50"/>
      <c r="HM102" s="51"/>
      <c r="HN102" s="48"/>
      <c r="HO102" s="49"/>
      <c r="HP102" s="50"/>
      <c r="HQ102" s="51"/>
      <c r="HR102" s="48"/>
      <c r="HS102" s="49"/>
      <c r="HT102" s="50"/>
      <c r="HU102" s="51"/>
      <c r="HV102" s="48"/>
      <c r="HW102" s="49"/>
      <c r="HX102" s="50"/>
      <c r="HY102" s="51"/>
      <c r="HZ102" s="48"/>
      <c r="IA102" s="49"/>
      <c r="IB102" s="50"/>
      <c r="IC102" s="51"/>
      <c r="ID102" s="48"/>
      <c r="IE102" s="49"/>
      <c r="IF102" s="50"/>
      <c r="IG102" s="51"/>
      <c r="IH102" s="48"/>
      <c r="II102" s="49"/>
      <c r="IJ102" s="50"/>
      <c r="IK102" s="51"/>
      <c r="IL102" s="48"/>
      <c r="IM102" s="49"/>
      <c r="IN102" s="50"/>
      <c r="IO102" s="51"/>
      <c r="IP102" s="48"/>
      <c r="IQ102" s="49"/>
      <c r="IR102" s="50"/>
      <c r="IS102" s="51"/>
      <c r="IT102" s="48"/>
    </row>
    <row r="103" s="52" customFormat="true" ht="13.2" hidden="false" customHeight="false" outlineLevel="0" collapsed="false">
      <c r="A103" s="56"/>
      <c r="B103" s="53" t="s">
        <v>186</v>
      </c>
      <c r="C103" s="45" t="n">
        <v>10619400</v>
      </c>
      <c r="D103" s="23" t="n">
        <v>9333900</v>
      </c>
      <c r="E103" s="24" t="n">
        <f aca="false">D103/(C103)*100</f>
        <v>87.8947963161761</v>
      </c>
      <c r="F103" s="48"/>
      <c r="G103" s="49"/>
      <c r="H103" s="50"/>
      <c r="I103" s="51"/>
      <c r="J103" s="48"/>
      <c r="K103" s="49"/>
      <c r="L103" s="50"/>
      <c r="M103" s="51"/>
      <c r="N103" s="48"/>
      <c r="O103" s="49"/>
      <c r="P103" s="50"/>
      <c r="Q103" s="51"/>
      <c r="R103" s="48"/>
      <c r="S103" s="49"/>
      <c r="T103" s="50"/>
      <c r="U103" s="51"/>
      <c r="V103" s="48"/>
      <c r="W103" s="49"/>
      <c r="X103" s="50"/>
      <c r="Y103" s="51"/>
      <c r="Z103" s="48"/>
      <c r="AA103" s="49"/>
      <c r="AB103" s="50"/>
      <c r="AC103" s="51"/>
      <c r="AD103" s="48"/>
      <c r="AE103" s="49"/>
      <c r="AF103" s="50"/>
      <c r="AG103" s="51"/>
      <c r="AH103" s="48"/>
      <c r="AI103" s="49"/>
      <c r="AJ103" s="50"/>
      <c r="AK103" s="51"/>
      <c r="AL103" s="48"/>
      <c r="AM103" s="49"/>
      <c r="AN103" s="50"/>
      <c r="AO103" s="51"/>
      <c r="AP103" s="48"/>
      <c r="AQ103" s="49"/>
      <c r="AR103" s="50"/>
      <c r="AS103" s="51"/>
      <c r="AT103" s="48"/>
      <c r="AU103" s="49"/>
      <c r="AV103" s="50"/>
      <c r="AW103" s="51"/>
      <c r="AX103" s="48"/>
      <c r="AY103" s="49"/>
      <c r="AZ103" s="50"/>
      <c r="BA103" s="51"/>
      <c r="BB103" s="48"/>
      <c r="BC103" s="49"/>
      <c r="BD103" s="50"/>
      <c r="BE103" s="51"/>
      <c r="BF103" s="48"/>
      <c r="BG103" s="49"/>
      <c r="BH103" s="50"/>
      <c r="BI103" s="51"/>
      <c r="BJ103" s="48"/>
      <c r="BK103" s="49"/>
      <c r="BL103" s="50"/>
      <c r="BM103" s="51"/>
      <c r="BN103" s="48"/>
      <c r="BO103" s="49"/>
      <c r="BP103" s="50"/>
      <c r="BQ103" s="51"/>
      <c r="BR103" s="48"/>
      <c r="BS103" s="49"/>
      <c r="BT103" s="50"/>
      <c r="BU103" s="51"/>
      <c r="BV103" s="48"/>
      <c r="BW103" s="49"/>
      <c r="BX103" s="50"/>
      <c r="BY103" s="51"/>
      <c r="BZ103" s="48"/>
      <c r="CA103" s="49"/>
      <c r="CB103" s="50"/>
      <c r="CC103" s="51"/>
      <c r="CD103" s="48"/>
      <c r="CE103" s="49"/>
      <c r="CF103" s="50"/>
      <c r="CG103" s="51"/>
      <c r="CH103" s="48"/>
      <c r="CI103" s="49"/>
      <c r="CJ103" s="50"/>
      <c r="CK103" s="51"/>
      <c r="CL103" s="48"/>
      <c r="CM103" s="49"/>
      <c r="CN103" s="50"/>
      <c r="CO103" s="51"/>
      <c r="CP103" s="48"/>
      <c r="CQ103" s="49"/>
      <c r="CR103" s="50"/>
      <c r="CS103" s="51"/>
      <c r="CT103" s="48"/>
      <c r="CU103" s="49"/>
      <c r="CV103" s="50"/>
      <c r="CW103" s="51"/>
      <c r="CX103" s="48"/>
      <c r="CY103" s="49"/>
      <c r="CZ103" s="50"/>
      <c r="DA103" s="51"/>
      <c r="DB103" s="48"/>
      <c r="DC103" s="49"/>
      <c r="DD103" s="50"/>
      <c r="DE103" s="51"/>
      <c r="DF103" s="48"/>
      <c r="DG103" s="49"/>
      <c r="DH103" s="50"/>
      <c r="DI103" s="51"/>
      <c r="DJ103" s="48"/>
      <c r="DK103" s="49"/>
      <c r="DL103" s="50"/>
      <c r="DM103" s="51"/>
      <c r="DN103" s="48"/>
      <c r="DO103" s="49"/>
      <c r="DP103" s="50"/>
      <c r="DQ103" s="51"/>
      <c r="DR103" s="48"/>
      <c r="DS103" s="49"/>
      <c r="DT103" s="50"/>
      <c r="DU103" s="51"/>
      <c r="DV103" s="48"/>
      <c r="DW103" s="49"/>
      <c r="DX103" s="50"/>
      <c r="DY103" s="51"/>
      <c r="DZ103" s="48"/>
      <c r="EA103" s="49"/>
      <c r="EB103" s="50"/>
      <c r="EC103" s="51"/>
      <c r="ED103" s="48"/>
      <c r="EE103" s="49"/>
      <c r="EF103" s="50"/>
      <c r="EG103" s="51"/>
      <c r="EH103" s="48"/>
      <c r="EI103" s="49"/>
      <c r="EJ103" s="50"/>
      <c r="EK103" s="51"/>
      <c r="EL103" s="48"/>
      <c r="EM103" s="49"/>
      <c r="EN103" s="50"/>
      <c r="EO103" s="51"/>
      <c r="EP103" s="48"/>
      <c r="EQ103" s="49"/>
      <c r="ER103" s="50"/>
      <c r="ES103" s="51"/>
      <c r="ET103" s="48"/>
      <c r="EU103" s="49"/>
      <c r="EV103" s="50"/>
      <c r="EW103" s="51"/>
      <c r="EX103" s="48"/>
      <c r="EY103" s="49"/>
      <c r="EZ103" s="50"/>
      <c r="FA103" s="51"/>
      <c r="FB103" s="48"/>
      <c r="FC103" s="49"/>
      <c r="FD103" s="50"/>
      <c r="FE103" s="51"/>
      <c r="FF103" s="48"/>
      <c r="FG103" s="49"/>
      <c r="FH103" s="50"/>
      <c r="FI103" s="51"/>
      <c r="FJ103" s="48"/>
      <c r="FK103" s="49"/>
      <c r="FL103" s="50"/>
      <c r="FM103" s="51"/>
      <c r="FN103" s="48"/>
      <c r="FO103" s="49"/>
      <c r="FP103" s="50"/>
      <c r="FQ103" s="51"/>
      <c r="FR103" s="48"/>
      <c r="FS103" s="49"/>
      <c r="FT103" s="50"/>
      <c r="FU103" s="51"/>
      <c r="FV103" s="48"/>
      <c r="FW103" s="49"/>
      <c r="FX103" s="50"/>
      <c r="FY103" s="51"/>
      <c r="FZ103" s="48"/>
      <c r="GA103" s="49"/>
      <c r="GB103" s="50"/>
      <c r="GC103" s="51"/>
      <c r="GD103" s="48"/>
      <c r="GE103" s="49"/>
      <c r="GF103" s="50"/>
      <c r="GG103" s="51"/>
      <c r="GH103" s="48"/>
      <c r="GI103" s="49"/>
      <c r="GJ103" s="50"/>
      <c r="GK103" s="51"/>
      <c r="GL103" s="48"/>
      <c r="GM103" s="49"/>
      <c r="GN103" s="50"/>
      <c r="GO103" s="51"/>
      <c r="GP103" s="48"/>
      <c r="GQ103" s="49"/>
      <c r="GR103" s="50"/>
      <c r="GS103" s="51"/>
      <c r="GT103" s="48"/>
      <c r="GU103" s="49"/>
      <c r="GV103" s="50"/>
      <c r="GW103" s="51"/>
      <c r="GX103" s="48"/>
      <c r="GY103" s="49"/>
      <c r="GZ103" s="50"/>
      <c r="HA103" s="51"/>
      <c r="HB103" s="48"/>
      <c r="HC103" s="49"/>
      <c r="HD103" s="50"/>
      <c r="HE103" s="51"/>
      <c r="HF103" s="48"/>
      <c r="HG103" s="49"/>
      <c r="HH103" s="50"/>
      <c r="HI103" s="51"/>
      <c r="HJ103" s="48"/>
      <c r="HK103" s="49"/>
      <c r="HL103" s="50"/>
      <c r="HM103" s="51"/>
      <c r="HN103" s="48"/>
      <c r="HO103" s="49"/>
      <c r="HP103" s="50"/>
      <c r="HQ103" s="51"/>
      <c r="HR103" s="48"/>
      <c r="HS103" s="49"/>
      <c r="HT103" s="50"/>
      <c r="HU103" s="51"/>
      <c r="HV103" s="48"/>
      <c r="HW103" s="49"/>
      <c r="HX103" s="50"/>
      <c r="HY103" s="51"/>
      <c r="HZ103" s="48"/>
      <c r="IA103" s="49"/>
      <c r="IB103" s="50"/>
      <c r="IC103" s="51"/>
      <c r="ID103" s="48"/>
      <c r="IE103" s="49"/>
      <c r="IF103" s="50"/>
      <c r="IG103" s="51"/>
      <c r="IH103" s="48"/>
      <c r="II103" s="49"/>
      <c r="IJ103" s="50"/>
      <c r="IK103" s="51"/>
      <c r="IL103" s="48"/>
      <c r="IM103" s="49"/>
      <c r="IN103" s="50"/>
      <c r="IO103" s="51"/>
      <c r="IP103" s="48"/>
      <c r="IQ103" s="49"/>
      <c r="IR103" s="50"/>
      <c r="IS103" s="51"/>
      <c r="IT103" s="48"/>
    </row>
    <row r="104" s="52" customFormat="true" ht="66" hidden="false" customHeight="false" outlineLevel="0" collapsed="false">
      <c r="A104" s="57" t="s">
        <v>187</v>
      </c>
      <c r="B104" s="27" t="s">
        <v>188</v>
      </c>
      <c r="C104" s="45" t="n">
        <v>46010644.22</v>
      </c>
      <c r="D104" s="23" t="n">
        <v>28024072.92</v>
      </c>
      <c r="E104" s="24" t="n">
        <f aca="false">D104/(C104)*100</f>
        <v>60.9078038247038</v>
      </c>
      <c r="F104" s="48"/>
      <c r="G104" s="49"/>
      <c r="H104" s="50"/>
      <c r="I104" s="51"/>
      <c r="J104" s="48"/>
      <c r="K104" s="49"/>
      <c r="L104" s="50"/>
      <c r="M104" s="51"/>
      <c r="N104" s="48"/>
      <c r="O104" s="49"/>
      <c r="P104" s="50"/>
      <c r="Q104" s="51"/>
      <c r="R104" s="48"/>
      <c r="S104" s="49"/>
      <c r="T104" s="50"/>
      <c r="U104" s="51"/>
      <c r="V104" s="48"/>
      <c r="W104" s="49"/>
      <c r="X104" s="50"/>
      <c r="Y104" s="51"/>
      <c r="Z104" s="48"/>
      <c r="AA104" s="49"/>
      <c r="AB104" s="50"/>
      <c r="AC104" s="51"/>
      <c r="AD104" s="48"/>
      <c r="AE104" s="49"/>
      <c r="AF104" s="50"/>
      <c r="AG104" s="51"/>
      <c r="AH104" s="48"/>
      <c r="AI104" s="49"/>
      <c r="AJ104" s="50"/>
      <c r="AK104" s="51"/>
      <c r="AL104" s="48"/>
      <c r="AM104" s="49"/>
      <c r="AN104" s="50"/>
      <c r="AO104" s="51"/>
      <c r="AP104" s="48"/>
      <c r="AQ104" s="49"/>
      <c r="AR104" s="50"/>
      <c r="AS104" s="51"/>
      <c r="AT104" s="48"/>
      <c r="AU104" s="49"/>
      <c r="AV104" s="50"/>
      <c r="AW104" s="51"/>
      <c r="AX104" s="48"/>
      <c r="AY104" s="49"/>
      <c r="AZ104" s="50"/>
      <c r="BA104" s="51"/>
      <c r="BB104" s="48"/>
      <c r="BC104" s="49"/>
      <c r="BD104" s="50"/>
      <c r="BE104" s="51"/>
      <c r="BF104" s="48"/>
      <c r="BG104" s="49"/>
      <c r="BH104" s="50"/>
      <c r="BI104" s="51"/>
      <c r="BJ104" s="48"/>
      <c r="BK104" s="49"/>
      <c r="BL104" s="50"/>
      <c r="BM104" s="51"/>
      <c r="BN104" s="48"/>
      <c r="BO104" s="49"/>
      <c r="BP104" s="50"/>
      <c r="BQ104" s="51"/>
      <c r="BR104" s="48"/>
      <c r="BS104" s="49"/>
      <c r="BT104" s="50"/>
      <c r="BU104" s="51"/>
      <c r="BV104" s="48"/>
      <c r="BW104" s="49"/>
      <c r="BX104" s="50"/>
      <c r="BY104" s="51"/>
      <c r="BZ104" s="48"/>
      <c r="CA104" s="49"/>
      <c r="CB104" s="50"/>
      <c r="CC104" s="51"/>
      <c r="CD104" s="48"/>
      <c r="CE104" s="49"/>
      <c r="CF104" s="50"/>
      <c r="CG104" s="51"/>
      <c r="CH104" s="48"/>
      <c r="CI104" s="49"/>
      <c r="CJ104" s="50"/>
      <c r="CK104" s="51"/>
      <c r="CL104" s="48"/>
      <c r="CM104" s="49"/>
      <c r="CN104" s="50"/>
      <c r="CO104" s="51"/>
      <c r="CP104" s="48"/>
      <c r="CQ104" s="49"/>
      <c r="CR104" s="50"/>
      <c r="CS104" s="51"/>
      <c r="CT104" s="48"/>
      <c r="CU104" s="49"/>
      <c r="CV104" s="50"/>
      <c r="CW104" s="51"/>
      <c r="CX104" s="48"/>
      <c r="CY104" s="49"/>
      <c r="CZ104" s="50"/>
      <c r="DA104" s="51"/>
      <c r="DB104" s="48"/>
      <c r="DC104" s="49"/>
      <c r="DD104" s="50"/>
      <c r="DE104" s="51"/>
      <c r="DF104" s="48"/>
      <c r="DG104" s="49"/>
      <c r="DH104" s="50"/>
      <c r="DI104" s="51"/>
      <c r="DJ104" s="48"/>
      <c r="DK104" s="49"/>
      <c r="DL104" s="50"/>
      <c r="DM104" s="51"/>
      <c r="DN104" s="48"/>
      <c r="DO104" s="49"/>
      <c r="DP104" s="50"/>
      <c r="DQ104" s="51"/>
      <c r="DR104" s="48"/>
      <c r="DS104" s="49"/>
      <c r="DT104" s="50"/>
      <c r="DU104" s="51"/>
      <c r="DV104" s="48"/>
      <c r="DW104" s="49"/>
      <c r="DX104" s="50"/>
      <c r="DY104" s="51"/>
      <c r="DZ104" s="48"/>
      <c r="EA104" s="49"/>
      <c r="EB104" s="50"/>
      <c r="EC104" s="51"/>
      <c r="ED104" s="48"/>
      <c r="EE104" s="49"/>
      <c r="EF104" s="50"/>
      <c r="EG104" s="51"/>
      <c r="EH104" s="48"/>
      <c r="EI104" s="49"/>
      <c r="EJ104" s="50"/>
      <c r="EK104" s="51"/>
      <c r="EL104" s="48"/>
      <c r="EM104" s="49"/>
      <c r="EN104" s="50"/>
      <c r="EO104" s="51"/>
      <c r="EP104" s="48"/>
      <c r="EQ104" s="49"/>
      <c r="ER104" s="50"/>
      <c r="ES104" s="51"/>
      <c r="ET104" s="48"/>
      <c r="EU104" s="49"/>
      <c r="EV104" s="50"/>
      <c r="EW104" s="51"/>
      <c r="EX104" s="48"/>
      <c r="EY104" s="49"/>
      <c r="EZ104" s="50"/>
      <c r="FA104" s="51"/>
      <c r="FB104" s="48"/>
      <c r="FC104" s="49"/>
      <c r="FD104" s="50"/>
      <c r="FE104" s="51"/>
      <c r="FF104" s="48"/>
      <c r="FG104" s="49"/>
      <c r="FH104" s="50"/>
      <c r="FI104" s="51"/>
      <c r="FJ104" s="48"/>
      <c r="FK104" s="49"/>
      <c r="FL104" s="50"/>
      <c r="FM104" s="51"/>
      <c r="FN104" s="48"/>
      <c r="FO104" s="49"/>
      <c r="FP104" s="50"/>
      <c r="FQ104" s="51"/>
      <c r="FR104" s="48"/>
      <c r="FS104" s="49"/>
      <c r="FT104" s="50"/>
      <c r="FU104" s="51"/>
      <c r="FV104" s="48"/>
      <c r="FW104" s="49"/>
      <c r="FX104" s="50"/>
      <c r="FY104" s="51"/>
      <c r="FZ104" s="48"/>
      <c r="GA104" s="49"/>
      <c r="GB104" s="50"/>
      <c r="GC104" s="51"/>
      <c r="GD104" s="48"/>
      <c r="GE104" s="49"/>
      <c r="GF104" s="50"/>
      <c r="GG104" s="51"/>
      <c r="GH104" s="48"/>
      <c r="GI104" s="49"/>
      <c r="GJ104" s="50"/>
      <c r="GK104" s="51"/>
      <c r="GL104" s="48"/>
      <c r="GM104" s="49"/>
      <c r="GN104" s="50"/>
      <c r="GO104" s="51"/>
      <c r="GP104" s="48"/>
      <c r="GQ104" s="49"/>
      <c r="GR104" s="50"/>
      <c r="GS104" s="51"/>
      <c r="GT104" s="48"/>
      <c r="GU104" s="49"/>
      <c r="GV104" s="50"/>
      <c r="GW104" s="51"/>
      <c r="GX104" s="48"/>
      <c r="GY104" s="49"/>
      <c r="GZ104" s="50"/>
      <c r="HA104" s="51"/>
      <c r="HB104" s="48"/>
      <c r="HC104" s="49"/>
      <c r="HD104" s="50"/>
      <c r="HE104" s="51"/>
      <c r="HF104" s="48"/>
      <c r="HG104" s="49"/>
      <c r="HH104" s="50"/>
      <c r="HI104" s="51"/>
      <c r="HJ104" s="48"/>
      <c r="HK104" s="49"/>
      <c r="HL104" s="50"/>
      <c r="HM104" s="51"/>
      <c r="HN104" s="48"/>
      <c r="HO104" s="49"/>
      <c r="HP104" s="50"/>
      <c r="HQ104" s="51"/>
      <c r="HR104" s="48"/>
      <c r="HS104" s="49"/>
      <c r="HT104" s="50"/>
      <c r="HU104" s="51"/>
      <c r="HV104" s="48"/>
      <c r="HW104" s="49"/>
      <c r="HX104" s="50"/>
      <c r="HY104" s="51"/>
      <c r="HZ104" s="48"/>
      <c r="IA104" s="49"/>
      <c r="IB104" s="50"/>
      <c r="IC104" s="51"/>
      <c r="ID104" s="48"/>
      <c r="IE104" s="49"/>
      <c r="IF104" s="50"/>
      <c r="IG104" s="51"/>
      <c r="IH104" s="48"/>
      <c r="II104" s="49"/>
      <c r="IJ104" s="50"/>
      <c r="IK104" s="51"/>
      <c r="IL104" s="48"/>
      <c r="IM104" s="49"/>
      <c r="IN104" s="50"/>
      <c r="IO104" s="51"/>
      <c r="IP104" s="48"/>
      <c r="IQ104" s="49"/>
      <c r="IR104" s="50"/>
      <c r="IS104" s="51"/>
      <c r="IT104" s="48"/>
    </row>
    <row r="105" s="52" customFormat="true" ht="66" hidden="false" customHeight="false" outlineLevel="0" collapsed="false">
      <c r="A105" s="58" t="s">
        <v>189</v>
      </c>
      <c r="B105" s="53" t="s">
        <v>190</v>
      </c>
      <c r="C105" s="45" t="n">
        <v>39225329</v>
      </c>
      <c r="D105" s="23" t="n">
        <v>39225329</v>
      </c>
      <c r="E105" s="24" t="n">
        <f aca="false">D105/(C105)*100</f>
        <v>100</v>
      </c>
      <c r="F105" s="59"/>
      <c r="G105" s="49"/>
      <c r="H105" s="50"/>
      <c r="I105" s="51"/>
      <c r="J105" s="48"/>
      <c r="K105" s="49"/>
      <c r="L105" s="50"/>
      <c r="M105" s="51"/>
      <c r="N105" s="48"/>
      <c r="O105" s="49"/>
      <c r="P105" s="50"/>
      <c r="Q105" s="51"/>
      <c r="R105" s="48"/>
      <c r="S105" s="49"/>
      <c r="T105" s="50"/>
      <c r="U105" s="51"/>
      <c r="V105" s="48"/>
      <c r="W105" s="49"/>
      <c r="X105" s="50"/>
      <c r="Y105" s="51"/>
      <c r="Z105" s="48"/>
      <c r="AA105" s="49"/>
      <c r="AB105" s="50"/>
      <c r="AC105" s="51"/>
      <c r="AD105" s="48"/>
      <c r="AE105" s="49"/>
      <c r="AF105" s="50"/>
      <c r="AG105" s="51"/>
      <c r="AH105" s="48"/>
      <c r="AI105" s="49"/>
      <c r="AJ105" s="50"/>
      <c r="AK105" s="51"/>
      <c r="AL105" s="48"/>
      <c r="AM105" s="49"/>
      <c r="AN105" s="50"/>
      <c r="AO105" s="51"/>
      <c r="AP105" s="48"/>
      <c r="AQ105" s="49"/>
      <c r="AR105" s="50"/>
      <c r="AS105" s="51"/>
      <c r="AT105" s="48"/>
      <c r="AU105" s="49"/>
      <c r="AV105" s="50"/>
      <c r="AW105" s="51"/>
      <c r="AX105" s="48"/>
      <c r="AY105" s="49"/>
      <c r="AZ105" s="50"/>
      <c r="BA105" s="51"/>
      <c r="BB105" s="48"/>
      <c r="BC105" s="49"/>
      <c r="BD105" s="50"/>
      <c r="BE105" s="51"/>
      <c r="BF105" s="48"/>
      <c r="BG105" s="49"/>
      <c r="BH105" s="50"/>
      <c r="BI105" s="51"/>
      <c r="BJ105" s="48"/>
      <c r="BK105" s="49"/>
      <c r="BL105" s="50"/>
      <c r="BM105" s="51"/>
      <c r="BN105" s="48"/>
      <c r="BO105" s="49"/>
      <c r="BP105" s="50"/>
      <c r="BQ105" s="51"/>
      <c r="BR105" s="48"/>
      <c r="BS105" s="49"/>
      <c r="BT105" s="50"/>
      <c r="BU105" s="51"/>
      <c r="BV105" s="48"/>
      <c r="BW105" s="49"/>
      <c r="BX105" s="50"/>
      <c r="BY105" s="51"/>
      <c r="BZ105" s="48"/>
      <c r="CA105" s="49"/>
      <c r="CB105" s="50"/>
      <c r="CC105" s="51"/>
      <c r="CD105" s="48"/>
      <c r="CE105" s="49"/>
      <c r="CF105" s="50"/>
      <c r="CG105" s="51"/>
      <c r="CH105" s="48"/>
      <c r="CI105" s="49"/>
      <c r="CJ105" s="50"/>
      <c r="CK105" s="51"/>
      <c r="CL105" s="48"/>
      <c r="CM105" s="49"/>
      <c r="CN105" s="50"/>
      <c r="CO105" s="51"/>
      <c r="CP105" s="48"/>
      <c r="CQ105" s="49"/>
      <c r="CR105" s="50"/>
      <c r="CS105" s="51"/>
      <c r="CT105" s="48"/>
      <c r="CU105" s="49"/>
      <c r="CV105" s="50"/>
      <c r="CW105" s="51"/>
      <c r="CX105" s="48"/>
      <c r="CY105" s="49"/>
      <c r="CZ105" s="50"/>
      <c r="DA105" s="51"/>
      <c r="DB105" s="48"/>
      <c r="DC105" s="49"/>
      <c r="DD105" s="50"/>
      <c r="DE105" s="51"/>
      <c r="DF105" s="48"/>
      <c r="DG105" s="49"/>
      <c r="DH105" s="50"/>
      <c r="DI105" s="51"/>
      <c r="DJ105" s="48"/>
      <c r="DK105" s="49"/>
      <c r="DL105" s="50"/>
      <c r="DM105" s="51"/>
      <c r="DN105" s="48"/>
      <c r="DO105" s="49"/>
      <c r="DP105" s="50"/>
      <c r="DQ105" s="51"/>
      <c r="DR105" s="48"/>
      <c r="DS105" s="49"/>
      <c r="DT105" s="50"/>
      <c r="DU105" s="51"/>
      <c r="DV105" s="48"/>
      <c r="DW105" s="49"/>
      <c r="DX105" s="50"/>
      <c r="DY105" s="51"/>
      <c r="DZ105" s="48"/>
      <c r="EA105" s="49"/>
      <c r="EB105" s="50"/>
      <c r="EC105" s="51"/>
      <c r="ED105" s="48"/>
      <c r="EE105" s="49"/>
      <c r="EF105" s="50"/>
      <c r="EG105" s="51"/>
      <c r="EH105" s="48"/>
      <c r="EI105" s="49"/>
      <c r="EJ105" s="50"/>
      <c r="EK105" s="51"/>
      <c r="EL105" s="48"/>
      <c r="EM105" s="49"/>
      <c r="EN105" s="50"/>
      <c r="EO105" s="51"/>
      <c r="EP105" s="48"/>
      <c r="EQ105" s="49"/>
      <c r="ER105" s="50"/>
      <c r="ES105" s="51"/>
      <c r="ET105" s="48"/>
      <c r="EU105" s="49"/>
      <c r="EV105" s="50"/>
      <c r="EW105" s="51"/>
      <c r="EX105" s="48"/>
      <c r="EY105" s="49"/>
      <c r="EZ105" s="50"/>
      <c r="FA105" s="51"/>
      <c r="FB105" s="48"/>
      <c r="FC105" s="49"/>
      <c r="FD105" s="50"/>
      <c r="FE105" s="51"/>
      <c r="FF105" s="48"/>
      <c r="FG105" s="49"/>
      <c r="FH105" s="50"/>
      <c r="FI105" s="51"/>
      <c r="FJ105" s="48"/>
      <c r="FK105" s="49"/>
      <c r="FL105" s="50"/>
      <c r="FM105" s="51"/>
      <c r="FN105" s="48"/>
      <c r="FO105" s="49"/>
      <c r="FP105" s="50"/>
      <c r="FQ105" s="51"/>
      <c r="FR105" s="48"/>
      <c r="FS105" s="49"/>
      <c r="FT105" s="50"/>
      <c r="FU105" s="51"/>
      <c r="FV105" s="48"/>
      <c r="FW105" s="49"/>
      <c r="FX105" s="50"/>
      <c r="FY105" s="51"/>
      <c r="FZ105" s="48"/>
      <c r="GA105" s="49"/>
      <c r="GB105" s="50"/>
      <c r="GC105" s="51"/>
      <c r="GD105" s="48"/>
      <c r="GE105" s="49"/>
      <c r="GF105" s="50"/>
      <c r="GG105" s="51"/>
      <c r="GH105" s="48"/>
      <c r="GI105" s="49"/>
      <c r="GJ105" s="50"/>
      <c r="GK105" s="51"/>
      <c r="GL105" s="48"/>
      <c r="GM105" s="49"/>
      <c r="GN105" s="50"/>
      <c r="GO105" s="51"/>
      <c r="GP105" s="48"/>
      <c r="GQ105" s="49"/>
      <c r="GR105" s="50"/>
      <c r="GS105" s="51"/>
      <c r="GT105" s="48"/>
      <c r="GU105" s="49"/>
      <c r="GV105" s="50"/>
      <c r="GW105" s="51"/>
      <c r="GX105" s="48"/>
      <c r="GY105" s="49"/>
      <c r="GZ105" s="50"/>
      <c r="HA105" s="51"/>
      <c r="HB105" s="48"/>
      <c r="HC105" s="49"/>
      <c r="HD105" s="50"/>
      <c r="HE105" s="51"/>
      <c r="HF105" s="48"/>
      <c r="HG105" s="49"/>
      <c r="HH105" s="50"/>
      <c r="HI105" s="51"/>
      <c r="HJ105" s="48"/>
      <c r="HK105" s="49"/>
      <c r="HL105" s="50"/>
      <c r="HM105" s="51"/>
      <c r="HN105" s="48"/>
      <c r="HO105" s="49"/>
      <c r="HP105" s="50"/>
      <c r="HQ105" s="51"/>
      <c r="HR105" s="48"/>
      <c r="HS105" s="49"/>
      <c r="HT105" s="50"/>
      <c r="HU105" s="51"/>
      <c r="HV105" s="48"/>
      <c r="HW105" s="49"/>
      <c r="HX105" s="50"/>
      <c r="HY105" s="51"/>
      <c r="HZ105" s="48"/>
      <c r="IA105" s="49"/>
      <c r="IB105" s="50"/>
      <c r="IC105" s="51"/>
      <c r="ID105" s="48"/>
      <c r="IE105" s="49"/>
      <c r="IF105" s="50"/>
      <c r="IG105" s="51"/>
      <c r="IH105" s="48"/>
      <c r="II105" s="49"/>
      <c r="IJ105" s="50"/>
      <c r="IK105" s="51"/>
      <c r="IL105" s="48"/>
      <c r="IM105" s="49"/>
      <c r="IN105" s="50"/>
      <c r="IO105" s="51"/>
      <c r="IP105" s="48"/>
      <c r="IQ105" s="49"/>
      <c r="IR105" s="50"/>
      <c r="IS105" s="51"/>
      <c r="IT105" s="48"/>
    </row>
    <row r="106" s="52" customFormat="true" ht="13.2" hidden="false" customHeight="false" outlineLevel="0" collapsed="false">
      <c r="A106" s="57"/>
      <c r="B106" s="53" t="s">
        <v>191</v>
      </c>
      <c r="C106" s="45" t="n">
        <v>864120</v>
      </c>
      <c r="D106" s="23" t="n">
        <v>864120</v>
      </c>
      <c r="E106" s="24" t="n">
        <f aca="false">D106/(C106)*100</f>
        <v>100</v>
      </c>
      <c r="F106" s="48"/>
      <c r="G106" s="49"/>
      <c r="H106" s="50"/>
      <c r="I106" s="51"/>
      <c r="J106" s="48"/>
      <c r="K106" s="49"/>
      <c r="L106" s="50"/>
      <c r="M106" s="51"/>
      <c r="N106" s="48"/>
      <c r="O106" s="49"/>
      <c r="P106" s="50"/>
      <c r="Q106" s="51"/>
      <c r="R106" s="48"/>
      <c r="S106" s="49"/>
      <c r="T106" s="50"/>
      <c r="U106" s="51"/>
      <c r="V106" s="48"/>
      <c r="W106" s="49"/>
      <c r="X106" s="50"/>
      <c r="Y106" s="51"/>
      <c r="Z106" s="48"/>
      <c r="AA106" s="49"/>
      <c r="AB106" s="50"/>
      <c r="AC106" s="51"/>
      <c r="AD106" s="48"/>
      <c r="AE106" s="49"/>
      <c r="AF106" s="50"/>
      <c r="AG106" s="51"/>
      <c r="AH106" s="48"/>
      <c r="AI106" s="49"/>
      <c r="AJ106" s="50"/>
      <c r="AK106" s="51"/>
      <c r="AL106" s="48"/>
      <c r="AM106" s="49"/>
      <c r="AN106" s="50"/>
      <c r="AO106" s="51"/>
      <c r="AP106" s="48"/>
      <c r="AQ106" s="49"/>
      <c r="AR106" s="50"/>
      <c r="AS106" s="51"/>
      <c r="AT106" s="48"/>
      <c r="AU106" s="49"/>
      <c r="AV106" s="50"/>
      <c r="AW106" s="51"/>
      <c r="AX106" s="48"/>
      <c r="AY106" s="49"/>
      <c r="AZ106" s="50"/>
      <c r="BA106" s="51"/>
      <c r="BB106" s="48"/>
      <c r="BC106" s="49"/>
      <c r="BD106" s="50"/>
      <c r="BE106" s="51"/>
      <c r="BF106" s="48"/>
      <c r="BG106" s="49"/>
      <c r="BH106" s="50"/>
      <c r="BI106" s="51"/>
      <c r="BJ106" s="48"/>
      <c r="BK106" s="49"/>
      <c r="BL106" s="50"/>
      <c r="BM106" s="51"/>
      <c r="BN106" s="48"/>
      <c r="BO106" s="49"/>
      <c r="BP106" s="50"/>
      <c r="BQ106" s="51"/>
      <c r="BR106" s="48"/>
      <c r="BS106" s="49"/>
      <c r="BT106" s="50"/>
      <c r="BU106" s="51"/>
      <c r="BV106" s="48"/>
      <c r="BW106" s="49"/>
      <c r="BX106" s="50"/>
      <c r="BY106" s="51"/>
      <c r="BZ106" s="48"/>
      <c r="CA106" s="49"/>
      <c r="CB106" s="50"/>
      <c r="CC106" s="51"/>
      <c r="CD106" s="48"/>
      <c r="CE106" s="49"/>
      <c r="CF106" s="50"/>
      <c r="CG106" s="51"/>
      <c r="CH106" s="48"/>
      <c r="CI106" s="49"/>
      <c r="CJ106" s="50"/>
      <c r="CK106" s="51"/>
      <c r="CL106" s="48"/>
      <c r="CM106" s="49"/>
      <c r="CN106" s="50"/>
      <c r="CO106" s="51"/>
      <c r="CP106" s="48"/>
      <c r="CQ106" s="49"/>
      <c r="CR106" s="50"/>
      <c r="CS106" s="51"/>
      <c r="CT106" s="48"/>
      <c r="CU106" s="49"/>
      <c r="CV106" s="50"/>
      <c r="CW106" s="51"/>
      <c r="CX106" s="48"/>
      <c r="CY106" s="49"/>
      <c r="CZ106" s="50"/>
      <c r="DA106" s="51"/>
      <c r="DB106" s="48"/>
      <c r="DC106" s="49"/>
      <c r="DD106" s="50"/>
      <c r="DE106" s="51"/>
      <c r="DF106" s="48"/>
      <c r="DG106" s="49"/>
      <c r="DH106" s="50"/>
      <c r="DI106" s="51"/>
      <c r="DJ106" s="48"/>
      <c r="DK106" s="49"/>
      <c r="DL106" s="50"/>
      <c r="DM106" s="51"/>
      <c r="DN106" s="48"/>
      <c r="DO106" s="49"/>
      <c r="DP106" s="50"/>
      <c r="DQ106" s="51"/>
      <c r="DR106" s="48"/>
      <c r="DS106" s="49"/>
      <c r="DT106" s="50"/>
      <c r="DU106" s="51"/>
      <c r="DV106" s="48"/>
      <c r="DW106" s="49"/>
      <c r="DX106" s="50"/>
      <c r="DY106" s="51"/>
      <c r="DZ106" s="48"/>
      <c r="EA106" s="49"/>
      <c r="EB106" s="50"/>
      <c r="EC106" s="51"/>
      <c r="ED106" s="48"/>
      <c r="EE106" s="49"/>
      <c r="EF106" s="50"/>
      <c r="EG106" s="51"/>
      <c r="EH106" s="48"/>
      <c r="EI106" s="49"/>
      <c r="EJ106" s="50"/>
      <c r="EK106" s="51"/>
      <c r="EL106" s="48"/>
      <c r="EM106" s="49"/>
      <c r="EN106" s="50"/>
      <c r="EO106" s="51"/>
      <c r="EP106" s="48"/>
      <c r="EQ106" s="49"/>
      <c r="ER106" s="50"/>
      <c r="ES106" s="51"/>
      <c r="ET106" s="48"/>
      <c r="EU106" s="49"/>
      <c r="EV106" s="50"/>
      <c r="EW106" s="51"/>
      <c r="EX106" s="48"/>
      <c r="EY106" s="49"/>
      <c r="EZ106" s="50"/>
      <c r="FA106" s="51"/>
      <c r="FB106" s="48"/>
      <c r="FC106" s="49"/>
      <c r="FD106" s="50"/>
      <c r="FE106" s="51"/>
      <c r="FF106" s="48"/>
      <c r="FG106" s="49"/>
      <c r="FH106" s="50"/>
      <c r="FI106" s="51"/>
      <c r="FJ106" s="48"/>
      <c r="FK106" s="49"/>
      <c r="FL106" s="50"/>
      <c r="FM106" s="51"/>
      <c r="FN106" s="48"/>
      <c r="FO106" s="49"/>
      <c r="FP106" s="50"/>
      <c r="FQ106" s="51"/>
      <c r="FR106" s="48"/>
      <c r="FS106" s="49"/>
      <c r="FT106" s="50"/>
      <c r="FU106" s="51"/>
      <c r="FV106" s="48"/>
      <c r="FW106" s="49"/>
      <c r="FX106" s="50"/>
      <c r="FY106" s="51"/>
      <c r="FZ106" s="48"/>
      <c r="GA106" s="49"/>
      <c r="GB106" s="50"/>
      <c r="GC106" s="51"/>
      <c r="GD106" s="48"/>
      <c r="GE106" s="49"/>
      <c r="GF106" s="50"/>
      <c r="GG106" s="51"/>
      <c r="GH106" s="48"/>
      <c r="GI106" s="49"/>
      <c r="GJ106" s="50"/>
      <c r="GK106" s="51"/>
      <c r="GL106" s="48"/>
      <c r="GM106" s="49"/>
      <c r="GN106" s="50"/>
      <c r="GO106" s="51"/>
      <c r="GP106" s="48"/>
      <c r="GQ106" s="49"/>
      <c r="GR106" s="50"/>
      <c r="GS106" s="51"/>
      <c r="GT106" s="48"/>
      <c r="GU106" s="49"/>
      <c r="GV106" s="50"/>
      <c r="GW106" s="51"/>
      <c r="GX106" s="48"/>
      <c r="GY106" s="49"/>
      <c r="GZ106" s="50"/>
      <c r="HA106" s="51"/>
      <c r="HB106" s="48"/>
      <c r="HC106" s="49"/>
      <c r="HD106" s="50"/>
      <c r="HE106" s="51"/>
      <c r="HF106" s="48"/>
      <c r="HG106" s="49"/>
      <c r="HH106" s="50"/>
      <c r="HI106" s="51"/>
      <c r="HJ106" s="48"/>
      <c r="HK106" s="49"/>
      <c r="HL106" s="50"/>
      <c r="HM106" s="51"/>
      <c r="HN106" s="48"/>
      <c r="HO106" s="49"/>
      <c r="HP106" s="50"/>
      <c r="HQ106" s="51"/>
      <c r="HR106" s="48"/>
      <c r="HS106" s="49"/>
      <c r="HT106" s="50"/>
      <c r="HU106" s="51"/>
      <c r="HV106" s="48"/>
      <c r="HW106" s="49"/>
      <c r="HX106" s="50"/>
      <c r="HY106" s="51"/>
      <c r="HZ106" s="48"/>
      <c r="IA106" s="49"/>
      <c r="IB106" s="50"/>
      <c r="IC106" s="51"/>
      <c r="ID106" s="48"/>
      <c r="IE106" s="49"/>
      <c r="IF106" s="50"/>
      <c r="IG106" s="51"/>
      <c r="IH106" s="48"/>
      <c r="II106" s="49"/>
      <c r="IJ106" s="50"/>
      <c r="IK106" s="51"/>
      <c r="IL106" s="48"/>
      <c r="IM106" s="49"/>
      <c r="IN106" s="50"/>
      <c r="IO106" s="51"/>
      <c r="IP106" s="48"/>
      <c r="IQ106" s="49"/>
      <c r="IR106" s="50"/>
      <c r="IS106" s="51"/>
      <c r="IT106" s="48"/>
    </row>
    <row r="107" s="52" customFormat="true" ht="39.6" hidden="false" customHeight="false" outlineLevel="0" collapsed="false">
      <c r="A107" s="60" t="s">
        <v>192</v>
      </c>
      <c r="B107" s="53" t="s">
        <v>193</v>
      </c>
      <c r="C107" s="45" t="n">
        <v>362000</v>
      </c>
      <c r="D107" s="23" t="n">
        <v>362000</v>
      </c>
      <c r="E107" s="24" t="n">
        <f aca="false">D107/(C107)*100</f>
        <v>100</v>
      </c>
      <c r="F107" s="48"/>
      <c r="G107" s="49"/>
      <c r="H107" s="50"/>
      <c r="I107" s="51"/>
      <c r="J107" s="48"/>
      <c r="K107" s="49"/>
      <c r="L107" s="50"/>
      <c r="M107" s="51"/>
      <c r="N107" s="48"/>
      <c r="O107" s="49"/>
      <c r="P107" s="50"/>
      <c r="Q107" s="51"/>
      <c r="R107" s="48"/>
      <c r="S107" s="49"/>
      <c r="T107" s="50"/>
      <c r="U107" s="51"/>
      <c r="V107" s="48"/>
      <c r="W107" s="49"/>
      <c r="X107" s="50"/>
      <c r="Y107" s="51"/>
      <c r="Z107" s="48"/>
      <c r="AA107" s="49"/>
      <c r="AB107" s="50"/>
      <c r="AC107" s="51"/>
      <c r="AD107" s="48"/>
      <c r="AE107" s="49"/>
      <c r="AF107" s="50"/>
      <c r="AG107" s="51"/>
      <c r="AH107" s="48"/>
      <c r="AI107" s="49"/>
      <c r="AJ107" s="50"/>
      <c r="AK107" s="51"/>
      <c r="AL107" s="48"/>
      <c r="AM107" s="49"/>
      <c r="AN107" s="50"/>
      <c r="AO107" s="51"/>
      <c r="AP107" s="48"/>
      <c r="AQ107" s="49"/>
      <c r="AR107" s="50"/>
      <c r="AS107" s="51"/>
      <c r="AT107" s="48"/>
      <c r="AU107" s="49"/>
      <c r="AV107" s="50"/>
      <c r="AW107" s="51"/>
      <c r="AX107" s="48"/>
      <c r="AY107" s="49"/>
      <c r="AZ107" s="50"/>
      <c r="BA107" s="51"/>
      <c r="BB107" s="48"/>
      <c r="BC107" s="49"/>
      <c r="BD107" s="50"/>
      <c r="BE107" s="51"/>
      <c r="BF107" s="48"/>
      <c r="BG107" s="49"/>
      <c r="BH107" s="50"/>
      <c r="BI107" s="51"/>
      <c r="BJ107" s="48"/>
      <c r="BK107" s="49"/>
      <c r="BL107" s="50"/>
      <c r="BM107" s="51"/>
      <c r="BN107" s="48"/>
      <c r="BO107" s="49"/>
      <c r="BP107" s="50"/>
      <c r="BQ107" s="51"/>
      <c r="BR107" s="48"/>
      <c r="BS107" s="49"/>
      <c r="BT107" s="50"/>
      <c r="BU107" s="51"/>
      <c r="BV107" s="48"/>
      <c r="BW107" s="49"/>
      <c r="BX107" s="50"/>
      <c r="BY107" s="51"/>
      <c r="BZ107" s="48"/>
      <c r="CA107" s="49"/>
      <c r="CB107" s="50"/>
      <c r="CC107" s="51"/>
      <c r="CD107" s="48"/>
      <c r="CE107" s="49"/>
      <c r="CF107" s="50"/>
      <c r="CG107" s="51"/>
      <c r="CH107" s="48"/>
      <c r="CI107" s="49"/>
      <c r="CJ107" s="50"/>
      <c r="CK107" s="51"/>
      <c r="CL107" s="48"/>
      <c r="CM107" s="49"/>
      <c r="CN107" s="50"/>
      <c r="CO107" s="51"/>
      <c r="CP107" s="48"/>
      <c r="CQ107" s="49"/>
      <c r="CR107" s="50"/>
      <c r="CS107" s="51"/>
      <c r="CT107" s="48"/>
      <c r="CU107" s="49"/>
      <c r="CV107" s="50"/>
      <c r="CW107" s="51"/>
      <c r="CX107" s="48"/>
      <c r="CY107" s="49"/>
      <c r="CZ107" s="50"/>
      <c r="DA107" s="51"/>
      <c r="DB107" s="48"/>
      <c r="DC107" s="49"/>
      <c r="DD107" s="50"/>
      <c r="DE107" s="51"/>
      <c r="DF107" s="48"/>
      <c r="DG107" s="49"/>
      <c r="DH107" s="50"/>
      <c r="DI107" s="51"/>
      <c r="DJ107" s="48"/>
      <c r="DK107" s="49"/>
      <c r="DL107" s="50"/>
      <c r="DM107" s="51"/>
      <c r="DN107" s="48"/>
      <c r="DO107" s="49"/>
      <c r="DP107" s="50"/>
      <c r="DQ107" s="51"/>
      <c r="DR107" s="48"/>
      <c r="DS107" s="49"/>
      <c r="DT107" s="50"/>
      <c r="DU107" s="51"/>
      <c r="DV107" s="48"/>
      <c r="DW107" s="49"/>
      <c r="DX107" s="50"/>
      <c r="DY107" s="51"/>
      <c r="DZ107" s="48"/>
      <c r="EA107" s="49"/>
      <c r="EB107" s="50"/>
      <c r="EC107" s="51"/>
      <c r="ED107" s="48"/>
      <c r="EE107" s="49"/>
      <c r="EF107" s="50"/>
      <c r="EG107" s="51"/>
      <c r="EH107" s="48"/>
      <c r="EI107" s="49"/>
      <c r="EJ107" s="50"/>
      <c r="EK107" s="51"/>
      <c r="EL107" s="48"/>
      <c r="EM107" s="49"/>
      <c r="EN107" s="50"/>
      <c r="EO107" s="51"/>
      <c r="EP107" s="48"/>
      <c r="EQ107" s="49"/>
      <c r="ER107" s="50"/>
      <c r="ES107" s="51"/>
      <c r="ET107" s="48"/>
      <c r="EU107" s="49"/>
      <c r="EV107" s="50"/>
      <c r="EW107" s="51"/>
      <c r="EX107" s="48"/>
      <c r="EY107" s="49"/>
      <c r="EZ107" s="50"/>
      <c r="FA107" s="51"/>
      <c r="FB107" s="48"/>
      <c r="FC107" s="49"/>
      <c r="FD107" s="50"/>
      <c r="FE107" s="51"/>
      <c r="FF107" s="48"/>
      <c r="FG107" s="49"/>
      <c r="FH107" s="50"/>
      <c r="FI107" s="51"/>
      <c r="FJ107" s="48"/>
      <c r="FK107" s="49"/>
      <c r="FL107" s="50"/>
      <c r="FM107" s="51"/>
      <c r="FN107" s="48"/>
      <c r="FO107" s="49"/>
      <c r="FP107" s="50"/>
      <c r="FQ107" s="51"/>
      <c r="FR107" s="48"/>
      <c r="FS107" s="49"/>
      <c r="FT107" s="50"/>
      <c r="FU107" s="51"/>
      <c r="FV107" s="48"/>
      <c r="FW107" s="49"/>
      <c r="FX107" s="50"/>
      <c r="FY107" s="51"/>
      <c r="FZ107" s="48"/>
      <c r="GA107" s="49"/>
      <c r="GB107" s="50"/>
      <c r="GC107" s="51"/>
      <c r="GD107" s="48"/>
      <c r="GE107" s="49"/>
      <c r="GF107" s="50"/>
      <c r="GG107" s="51"/>
      <c r="GH107" s="48"/>
      <c r="GI107" s="49"/>
      <c r="GJ107" s="50"/>
      <c r="GK107" s="51"/>
      <c r="GL107" s="48"/>
      <c r="GM107" s="49"/>
      <c r="GN107" s="50"/>
      <c r="GO107" s="51"/>
      <c r="GP107" s="48"/>
      <c r="GQ107" s="49"/>
      <c r="GR107" s="50"/>
      <c r="GS107" s="51"/>
      <c r="GT107" s="48"/>
      <c r="GU107" s="49"/>
      <c r="GV107" s="50"/>
      <c r="GW107" s="51"/>
      <c r="GX107" s="48"/>
      <c r="GY107" s="49"/>
      <c r="GZ107" s="50"/>
      <c r="HA107" s="51"/>
      <c r="HB107" s="48"/>
      <c r="HC107" s="49"/>
      <c r="HD107" s="50"/>
      <c r="HE107" s="51"/>
      <c r="HF107" s="48"/>
      <c r="HG107" s="49"/>
      <c r="HH107" s="50"/>
      <c r="HI107" s="51"/>
      <c r="HJ107" s="48"/>
      <c r="HK107" s="49"/>
      <c r="HL107" s="50"/>
      <c r="HM107" s="51"/>
      <c r="HN107" s="48"/>
      <c r="HO107" s="49"/>
      <c r="HP107" s="50"/>
      <c r="HQ107" s="51"/>
      <c r="HR107" s="48"/>
      <c r="HS107" s="49"/>
      <c r="HT107" s="50"/>
      <c r="HU107" s="51"/>
      <c r="HV107" s="48"/>
      <c r="HW107" s="49"/>
      <c r="HX107" s="50"/>
      <c r="HY107" s="51"/>
      <c r="HZ107" s="48"/>
      <c r="IA107" s="49"/>
      <c r="IB107" s="50"/>
      <c r="IC107" s="51"/>
      <c r="ID107" s="48"/>
      <c r="IE107" s="49"/>
      <c r="IF107" s="50"/>
      <c r="IG107" s="51"/>
      <c r="IH107" s="48"/>
      <c r="II107" s="49"/>
      <c r="IJ107" s="50"/>
      <c r="IK107" s="51"/>
      <c r="IL107" s="48"/>
      <c r="IM107" s="49"/>
      <c r="IN107" s="50"/>
      <c r="IO107" s="51"/>
      <c r="IP107" s="48"/>
      <c r="IQ107" s="49"/>
      <c r="IR107" s="50"/>
      <c r="IS107" s="51"/>
      <c r="IT107" s="48"/>
    </row>
    <row r="108" s="52" customFormat="true" ht="52.8" hidden="false" customHeight="false" outlineLevel="0" collapsed="false">
      <c r="A108" s="35" t="s">
        <v>194</v>
      </c>
      <c r="B108" s="27" t="s">
        <v>195</v>
      </c>
      <c r="C108" s="45" t="n">
        <v>333500000</v>
      </c>
      <c r="D108" s="23" t="n">
        <v>333500000</v>
      </c>
      <c r="E108" s="24" t="n">
        <f aca="false">D108/(C108)*100</f>
        <v>100</v>
      </c>
      <c r="F108" s="48"/>
      <c r="G108" s="49"/>
      <c r="H108" s="50"/>
      <c r="I108" s="51"/>
      <c r="J108" s="48"/>
      <c r="K108" s="49"/>
      <c r="L108" s="50"/>
      <c r="M108" s="51"/>
      <c r="N108" s="48"/>
      <c r="O108" s="49"/>
      <c r="P108" s="50"/>
      <c r="Q108" s="51"/>
      <c r="R108" s="48"/>
      <c r="S108" s="49"/>
      <c r="T108" s="50"/>
      <c r="U108" s="51"/>
      <c r="V108" s="48"/>
      <c r="W108" s="49"/>
      <c r="X108" s="50"/>
      <c r="Y108" s="51"/>
      <c r="Z108" s="48"/>
      <c r="AA108" s="49"/>
      <c r="AB108" s="50"/>
      <c r="AC108" s="51"/>
      <c r="AD108" s="48"/>
      <c r="AE108" s="49"/>
      <c r="AF108" s="50"/>
      <c r="AG108" s="51"/>
      <c r="AH108" s="48"/>
      <c r="AI108" s="49"/>
      <c r="AJ108" s="50"/>
      <c r="AK108" s="51"/>
      <c r="AL108" s="48"/>
      <c r="AM108" s="49"/>
      <c r="AN108" s="50"/>
      <c r="AO108" s="51"/>
      <c r="AP108" s="48"/>
      <c r="AQ108" s="49"/>
      <c r="AR108" s="50"/>
      <c r="AS108" s="51"/>
      <c r="AT108" s="48"/>
      <c r="AU108" s="49"/>
      <c r="AV108" s="50"/>
      <c r="AW108" s="51"/>
      <c r="AX108" s="48"/>
      <c r="AY108" s="49"/>
      <c r="AZ108" s="50"/>
      <c r="BA108" s="51"/>
      <c r="BB108" s="48"/>
      <c r="BC108" s="49"/>
      <c r="BD108" s="50"/>
      <c r="BE108" s="51"/>
      <c r="BF108" s="48"/>
      <c r="BG108" s="49"/>
      <c r="BH108" s="50"/>
      <c r="BI108" s="51"/>
      <c r="BJ108" s="48"/>
      <c r="BK108" s="49"/>
      <c r="BL108" s="50"/>
      <c r="BM108" s="51"/>
      <c r="BN108" s="48"/>
      <c r="BO108" s="49"/>
      <c r="BP108" s="50"/>
      <c r="BQ108" s="51"/>
      <c r="BR108" s="48"/>
      <c r="BS108" s="49"/>
      <c r="BT108" s="50"/>
      <c r="BU108" s="51"/>
      <c r="BV108" s="48"/>
      <c r="BW108" s="49"/>
      <c r="BX108" s="50"/>
      <c r="BY108" s="51"/>
      <c r="BZ108" s="48"/>
      <c r="CA108" s="49"/>
      <c r="CB108" s="50"/>
      <c r="CC108" s="51"/>
      <c r="CD108" s="48"/>
      <c r="CE108" s="49"/>
      <c r="CF108" s="50"/>
      <c r="CG108" s="51"/>
      <c r="CH108" s="48"/>
      <c r="CI108" s="49"/>
      <c r="CJ108" s="50"/>
      <c r="CK108" s="51"/>
      <c r="CL108" s="48"/>
      <c r="CM108" s="49"/>
      <c r="CN108" s="50"/>
      <c r="CO108" s="51"/>
      <c r="CP108" s="48"/>
      <c r="CQ108" s="49"/>
      <c r="CR108" s="50"/>
      <c r="CS108" s="51"/>
      <c r="CT108" s="48"/>
      <c r="CU108" s="49"/>
      <c r="CV108" s="50"/>
      <c r="CW108" s="51"/>
      <c r="CX108" s="48"/>
      <c r="CY108" s="49"/>
      <c r="CZ108" s="50"/>
      <c r="DA108" s="51"/>
      <c r="DB108" s="48"/>
      <c r="DC108" s="49"/>
      <c r="DD108" s="50"/>
      <c r="DE108" s="51"/>
      <c r="DF108" s="48"/>
      <c r="DG108" s="49"/>
      <c r="DH108" s="50"/>
      <c r="DI108" s="51"/>
      <c r="DJ108" s="48"/>
      <c r="DK108" s="49"/>
      <c r="DL108" s="50"/>
      <c r="DM108" s="51"/>
      <c r="DN108" s="48"/>
      <c r="DO108" s="49"/>
      <c r="DP108" s="50"/>
      <c r="DQ108" s="51"/>
      <c r="DR108" s="48"/>
      <c r="DS108" s="49"/>
      <c r="DT108" s="50"/>
      <c r="DU108" s="51"/>
      <c r="DV108" s="48"/>
      <c r="DW108" s="49"/>
      <c r="DX108" s="50"/>
      <c r="DY108" s="51"/>
      <c r="DZ108" s="48"/>
      <c r="EA108" s="49"/>
      <c r="EB108" s="50"/>
      <c r="EC108" s="51"/>
      <c r="ED108" s="48"/>
      <c r="EE108" s="49"/>
      <c r="EF108" s="50"/>
      <c r="EG108" s="51"/>
      <c r="EH108" s="48"/>
      <c r="EI108" s="49"/>
      <c r="EJ108" s="50"/>
      <c r="EK108" s="51"/>
      <c r="EL108" s="48"/>
      <c r="EM108" s="49"/>
      <c r="EN108" s="50"/>
      <c r="EO108" s="51"/>
      <c r="EP108" s="48"/>
      <c r="EQ108" s="49"/>
      <c r="ER108" s="50"/>
      <c r="ES108" s="51"/>
      <c r="ET108" s="48"/>
      <c r="EU108" s="49"/>
      <c r="EV108" s="50"/>
      <c r="EW108" s="51"/>
      <c r="EX108" s="48"/>
      <c r="EY108" s="49"/>
      <c r="EZ108" s="50"/>
      <c r="FA108" s="51"/>
      <c r="FB108" s="48"/>
      <c r="FC108" s="49"/>
      <c r="FD108" s="50"/>
      <c r="FE108" s="51"/>
      <c r="FF108" s="48"/>
      <c r="FG108" s="49"/>
      <c r="FH108" s="50"/>
      <c r="FI108" s="51"/>
      <c r="FJ108" s="48"/>
      <c r="FK108" s="49"/>
      <c r="FL108" s="50"/>
      <c r="FM108" s="51"/>
      <c r="FN108" s="48"/>
      <c r="FO108" s="49"/>
      <c r="FP108" s="50"/>
      <c r="FQ108" s="51"/>
      <c r="FR108" s="48"/>
      <c r="FS108" s="49"/>
      <c r="FT108" s="50"/>
      <c r="FU108" s="51"/>
      <c r="FV108" s="48"/>
      <c r="FW108" s="49"/>
      <c r="FX108" s="50"/>
      <c r="FY108" s="51"/>
      <c r="FZ108" s="48"/>
      <c r="GA108" s="49"/>
      <c r="GB108" s="50"/>
      <c r="GC108" s="51"/>
      <c r="GD108" s="48"/>
      <c r="GE108" s="49"/>
      <c r="GF108" s="50"/>
      <c r="GG108" s="51"/>
      <c r="GH108" s="48"/>
      <c r="GI108" s="49"/>
      <c r="GJ108" s="50"/>
      <c r="GK108" s="51"/>
      <c r="GL108" s="48"/>
      <c r="GM108" s="49"/>
      <c r="GN108" s="50"/>
      <c r="GO108" s="51"/>
      <c r="GP108" s="48"/>
      <c r="GQ108" s="49"/>
      <c r="GR108" s="50"/>
      <c r="GS108" s="51"/>
      <c r="GT108" s="48"/>
      <c r="GU108" s="49"/>
      <c r="GV108" s="50"/>
      <c r="GW108" s="51"/>
      <c r="GX108" s="48"/>
      <c r="GY108" s="49"/>
      <c r="GZ108" s="50"/>
      <c r="HA108" s="51"/>
      <c r="HB108" s="48"/>
      <c r="HC108" s="49"/>
      <c r="HD108" s="50"/>
      <c r="HE108" s="51"/>
      <c r="HF108" s="48"/>
      <c r="HG108" s="49"/>
      <c r="HH108" s="50"/>
      <c r="HI108" s="51"/>
      <c r="HJ108" s="48"/>
      <c r="HK108" s="49"/>
      <c r="HL108" s="50"/>
      <c r="HM108" s="51"/>
      <c r="HN108" s="48"/>
      <c r="HO108" s="49"/>
      <c r="HP108" s="50"/>
      <c r="HQ108" s="51"/>
      <c r="HR108" s="48"/>
      <c r="HS108" s="49"/>
      <c r="HT108" s="50"/>
      <c r="HU108" s="51"/>
      <c r="HV108" s="48"/>
      <c r="HW108" s="49"/>
      <c r="HX108" s="50"/>
      <c r="HY108" s="51"/>
      <c r="HZ108" s="48"/>
      <c r="IA108" s="49"/>
      <c r="IB108" s="50"/>
      <c r="IC108" s="51"/>
      <c r="ID108" s="48"/>
      <c r="IE108" s="49"/>
      <c r="IF108" s="50"/>
      <c r="IG108" s="51"/>
      <c r="IH108" s="48"/>
      <c r="II108" s="49"/>
      <c r="IJ108" s="50"/>
      <c r="IK108" s="51"/>
      <c r="IL108" s="48"/>
      <c r="IM108" s="49"/>
      <c r="IN108" s="50"/>
      <c r="IO108" s="51"/>
      <c r="IP108" s="48"/>
      <c r="IQ108" s="49"/>
      <c r="IR108" s="50"/>
      <c r="IS108" s="51"/>
      <c r="IT108" s="48"/>
    </row>
    <row r="109" s="52" customFormat="true" ht="52.8" hidden="false" customHeight="false" outlineLevel="0" collapsed="false">
      <c r="A109" s="44" t="s">
        <v>196</v>
      </c>
      <c r="B109" s="27" t="s">
        <v>197</v>
      </c>
      <c r="C109" s="45" t="n">
        <v>8421000</v>
      </c>
      <c r="D109" s="23" t="n">
        <v>8421000</v>
      </c>
      <c r="E109" s="24" t="n">
        <f aca="false">D109/(C109)*100</f>
        <v>100</v>
      </c>
      <c r="F109" s="48"/>
      <c r="G109" s="49"/>
      <c r="H109" s="50"/>
      <c r="I109" s="51"/>
      <c r="J109" s="48"/>
      <c r="K109" s="49"/>
      <c r="L109" s="50"/>
      <c r="M109" s="51"/>
      <c r="N109" s="48"/>
      <c r="O109" s="49"/>
      <c r="P109" s="50"/>
      <c r="Q109" s="51"/>
      <c r="R109" s="48"/>
      <c r="S109" s="49"/>
      <c r="T109" s="50"/>
      <c r="U109" s="51"/>
      <c r="V109" s="48"/>
      <c r="W109" s="49"/>
      <c r="X109" s="50"/>
      <c r="Y109" s="51"/>
      <c r="Z109" s="48"/>
      <c r="AA109" s="49"/>
      <c r="AB109" s="50"/>
      <c r="AC109" s="51"/>
      <c r="AD109" s="48"/>
      <c r="AE109" s="49"/>
      <c r="AF109" s="50"/>
      <c r="AG109" s="51"/>
      <c r="AH109" s="48"/>
      <c r="AI109" s="49"/>
      <c r="AJ109" s="50"/>
      <c r="AK109" s="51"/>
      <c r="AL109" s="48"/>
      <c r="AM109" s="49"/>
      <c r="AN109" s="50"/>
      <c r="AO109" s="51"/>
      <c r="AP109" s="48"/>
      <c r="AQ109" s="49"/>
      <c r="AR109" s="50"/>
      <c r="AS109" s="51"/>
      <c r="AT109" s="48"/>
      <c r="AU109" s="49"/>
      <c r="AV109" s="50"/>
      <c r="AW109" s="51"/>
      <c r="AX109" s="48"/>
      <c r="AY109" s="49"/>
      <c r="AZ109" s="50"/>
      <c r="BA109" s="51"/>
      <c r="BB109" s="48"/>
      <c r="BC109" s="49"/>
      <c r="BD109" s="50"/>
      <c r="BE109" s="51"/>
      <c r="BF109" s="48"/>
      <c r="BG109" s="49"/>
      <c r="BH109" s="50"/>
      <c r="BI109" s="51"/>
      <c r="BJ109" s="48"/>
      <c r="BK109" s="49"/>
      <c r="BL109" s="50"/>
      <c r="BM109" s="51"/>
      <c r="BN109" s="48"/>
      <c r="BO109" s="49"/>
      <c r="BP109" s="50"/>
      <c r="BQ109" s="51"/>
      <c r="BR109" s="48"/>
      <c r="BS109" s="49"/>
      <c r="BT109" s="50"/>
      <c r="BU109" s="51"/>
      <c r="BV109" s="48"/>
      <c r="BW109" s="49"/>
      <c r="BX109" s="50"/>
      <c r="BY109" s="51"/>
      <c r="BZ109" s="48"/>
      <c r="CA109" s="49"/>
      <c r="CB109" s="50"/>
      <c r="CC109" s="51"/>
      <c r="CD109" s="48"/>
      <c r="CE109" s="49"/>
      <c r="CF109" s="50"/>
      <c r="CG109" s="51"/>
      <c r="CH109" s="48"/>
      <c r="CI109" s="49"/>
      <c r="CJ109" s="50"/>
      <c r="CK109" s="51"/>
      <c r="CL109" s="48"/>
      <c r="CM109" s="49"/>
      <c r="CN109" s="50"/>
      <c r="CO109" s="51"/>
      <c r="CP109" s="48"/>
      <c r="CQ109" s="49"/>
      <c r="CR109" s="50"/>
      <c r="CS109" s="51"/>
      <c r="CT109" s="48"/>
      <c r="CU109" s="49"/>
      <c r="CV109" s="50"/>
      <c r="CW109" s="51"/>
      <c r="CX109" s="48"/>
      <c r="CY109" s="49"/>
      <c r="CZ109" s="50"/>
      <c r="DA109" s="51"/>
      <c r="DB109" s="48"/>
      <c r="DC109" s="49"/>
      <c r="DD109" s="50"/>
      <c r="DE109" s="51"/>
      <c r="DF109" s="48"/>
      <c r="DG109" s="49"/>
      <c r="DH109" s="50"/>
      <c r="DI109" s="51"/>
      <c r="DJ109" s="48"/>
      <c r="DK109" s="49"/>
      <c r="DL109" s="50"/>
      <c r="DM109" s="51"/>
      <c r="DN109" s="48"/>
      <c r="DO109" s="49"/>
      <c r="DP109" s="50"/>
      <c r="DQ109" s="51"/>
      <c r="DR109" s="48"/>
      <c r="DS109" s="49"/>
      <c r="DT109" s="50"/>
      <c r="DU109" s="51"/>
      <c r="DV109" s="48"/>
      <c r="DW109" s="49"/>
      <c r="DX109" s="50"/>
      <c r="DY109" s="51"/>
      <c r="DZ109" s="48"/>
      <c r="EA109" s="49"/>
      <c r="EB109" s="50"/>
      <c r="EC109" s="51"/>
      <c r="ED109" s="48"/>
      <c r="EE109" s="49"/>
      <c r="EF109" s="50"/>
      <c r="EG109" s="51"/>
      <c r="EH109" s="48"/>
      <c r="EI109" s="49"/>
      <c r="EJ109" s="50"/>
      <c r="EK109" s="51"/>
      <c r="EL109" s="48"/>
      <c r="EM109" s="49"/>
      <c r="EN109" s="50"/>
      <c r="EO109" s="51"/>
      <c r="EP109" s="48"/>
      <c r="EQ109" s="49"/>
      <c r="ER109" s="50"/>
      <c r="ES109" s="51"/>
      <c r="ET109" s="48"/>
      <c r="EU109" s="49"/>
      <c r="EV109" s="50"/>
      <c r="EW109" s="51"/>
      <c r="EX109" s="48"/>
      <c r="EY109" s="49"/>
      <c r="EZ109" s="50"/>
      <c r="FA109" s="51"/>
      <c r="FB109" s="48"/>
      <c r="FC109" s="49"/>
      <c r="FD109" s="50"/>
      <c r="FE109" s="51"/>
      <c r="FF109" s="48"/>
      <c r="FG109" s="49"/>
      <c r="FH109" s="50"/>
      <c r="FI109" s="51"/>
      <c r="FJ109" s="48"/>
      <c r="FK109" s="49"/>
      <c r="FL109" s="50"/>
      <c r="FM109" s="51"/>
      <c r="FN109" s="48"/>
      <c r="FO109" s="49"/>
      <c r="FP109" s="50"/>
      <c r="FQ109" s="51"/>
      <c r="FR109" s="48"/>
      <c r="FS109" s="49"/>
      <c r="FT109" s="50"/>
      <c r="FU109" s="51"/>
      <c r="FV109" s="48"/>
      <c r="FW109" s="49"/>
      <c r="FX109" s="50"/>
      <c r="FY109" s="51"/>
      <c r="FZ109" s="48"/>
      <c r="GA109" s="49"/>
      <c r="GB109" s="50"/>
      <c r="GC109" s="51"/>
      <c r="GD109" s="48"/>
      <c r="GE109" s="49"/>
      <c r="GF109" s="50"/>
      <c r="GG109" s="51"/>
      <c r="GH109" s="48"/>
      <c r="GI109" s="49"/>
      <c r="GJ109" s="50"/>
      <c r="GK109" s="51"/>
      <c r="GL109" s="48"/>
      <c r="GM109" s="49"/>
      <c r="GN109" s="50"/>
      <c r="GO109" s="51"/>
      <c r="GP109" s="48"/>
      <c r="GQ109" s="49"/>
      <c r="GR109" s="50"/>
      <c r="GS109" s="51"/>
      <c r="GT109" s="48"/>
      <c r="GU109" s="49"/>
      <c r="GV109" s="50"/>
      <c r="GW109" s="51"/>
      <c r="GX109" s="48"/>
      <c r="GY109" s="49"/>
      <c r="GZ109" s="50"/>
      <c r="HA109" s="51"/>
      <c r="HB109" s="48"/>
      <c r="HC109" s="49"/>
      <c r="HD109" s="50"/>
      <c r="HE109" s="51"/>
      <c r="HF109" s="48"/>
      <c r="HG109" s="49"/>
      <c r="HH109" s="50"/>
      <c r="HI109" s="51"/>
      <c r="HJ109" s="48"/>
      <c r="HK109" s="49"/>
      <c r="HL109" s="50"/>
      <c r="HM109" s="51"/>
      <c r="HN109" s="48"/>
      <c r="HO109" s="49"/>
      <c r="HP109" s="50"/>
      <c r="HQ109" s="51"/>
      <c r="HR109" s="48"/>
      <c r="HS109" s="49"/>
      <c r="HT109" s="50"/>
      <c r="HU109" s="51"/>
      <c r="HV109" s="48"/>
      <c r="HW109" s="49"/>
      <c r="HX109" s="50"/>
      <c r="HY109" s="51"/>
      <c r="HZ109" s="48"/>
      <c r="IA109" s="49"/>
      <c r="IB109" s="50"/>
      <c r="IC109" s="51"/>
      <c r="ID109" s="48"/>
      <c r="IE109" s="49"/>
      <c r="IF109" s="50"/>
      <c r="IG109" s="51"/>
      <c r="IH109" s="48"/>
      <c r="II109" s="49"/>
      <c r="IJ109" s="50"/>
      <c r="IK109" s="51"/>
      <c r="IL109" s="48"/>
      <c r="IM109" s="49"/>
      <c r="IN109" s="50"/>
      <c r="IO109" s="51"/>
      <c r="IP109" s="48"/>
      <c r="IQ109" s="49"/>
      <c r="IR109" s="50"/>
      <c r="IS109" s="51"/>
      <c r="IT109" s="48"/>
    </row>
    <row r="110" s="52" customFormat="true" ht="52.8" hidden="false" customHeight="false" outlineLevel="0" collapsed="false">
      <c r="A110" s="35" t="s">
        <v>198</v>
      </c>
      <c r="B110" s="27" t="s">
        <v>199</v>
      </c>
      <c r="C110" s="45" t="n">
        <v>168215014.25</v>
      </c>
      <c r="D110" s="23" t="n">
        <v>82964565.36</v>
      </c>
      <c r="E110" s="24" t="n">
        <f aca="false">D110/(C110)*100</f>
        <v>49.320547116382</v>
      </c>
      <c r="F110" s="48"/>
      <c r="G110" s="49"/>
      <c r="H110" s="50"/>
      <c r="I110" s="51"/>
      <c r="J110" s="48"/>
      <c r="K110" s="49"/>
      <c r="L110" s="50"/>
      <c r="M110" s="51"/>
      <c r="N110" s="48"/>
      <c r="O110" s="49"/>
      <c r="P110" s="50"/>
      <c r="Q110" s="51"/>
      <c r="R110" s="48"/>
      <c r="S110" s="49"/>
      <c r="T110" s="50"/>
      <c r="U110" s="51"/>
      <c r="V110" s="48"/>
      <c r="W110" s="49"/>
      <c r="X110" s="50"/>
      <c r="Y110" s="51"/>
      <c r="Z110" s="48"/>
      <c r="AA110" s="49"/>
      <c r="AB110" s="50"/>
      <c r="AC110" s="51"/>
      <c r="AD110" s="48"/>
      <c r="AE110" s="49"/>
      <c r="AF110" s="50"/>
      <c r="AG110" s="51"/>
      <c r="AH110" s="48"/>
      <c r="AI110" s="49"/>
      <c r="AJ110" s="50"/>
      <c r="AK110" s="51"/>
      <c r="AL110" s="48"/>
      <c r="AM110" s="49"/>
      <c r="AN110" s="50"/>
      <c r="AO110" s="51"/>
      <c r="AP110" s="48"/>
      <c r="AQ110" s="49"/>
      <c r="AR110" s="50"/>
      <c r="AS110" s="51"/>
      <c r="AT110" s="48"/>
      <c r="AU110" s="49"/>
      <c r="AV110" s="50"/>
      <c r="AW110" s="51"/>
      <c r="AX110" s="48"/>
      <c r="AY110" s="49"/>
      <c r="AZ110" s="50"/>
      <c r="BA110" s="51"/>
      <c r="BB110" s="48"/>
      <c r="BC110" s="49"/>
      <c r="BD110" s="50"/>
      <c r="BE110" s="51"/>
      <c r="BF110" s="48"/>
      <c r="BG110" s="49"/>
      <c r="BH110" s="50"/>
      <c r="BI110" s="51"/>
      <c r="BJ110" s="48"/>
      <c r="BK110" s="49"/>
      <c r="BL110" s="50"/>
      <c r="BM110" s="51"/>
      <c r="BN110" s="48"/>
      <c r="BO110" s="49"/>
      <c r="BP110" s="50"/>
      <c r="BQ110" s="51"/>
      <c r="BR110" s="48"/>
      <c r="BS110" s="49"/>
      <c r="BT110" s="50"/>
      <c r="BU110" s="51"/>
      <c r="BV110" s="48"/>
      <c r="BW110" s="49"/>
      <c r="BX110" s="50"/>
      <c r="BY110" s="51"/>
      <c r="BZ110" s="48"/>
      <c r="CA110" s="49"/>
      <c r="CB110" s="50"/>
      <c r="CC110" s="51"/>
      <c r="CD110" s="48"/>
      <c r="CE110" s="49"/>
      <c r="CF110" s="50"/>
      <c r="CG110" s="51"/>
      <c r="CH110" s="48"/>
      <c r="CI110" s="49"/>
      <c r="CJ110" s="50"/>
      <c r="CK110" s="51"/>
      <c r="CL110" s="48"/>
      <c r="CM110" s="49"/>
      <c r="CN110" s="50"/>
      <c r="CO110" s="51"/>
      <c r="CP110" s="48"/>
      <c r="CQ110" s="49"/>
      <c r="CR110" s="50"/>
      <c r="CS110" s="51"/>
      <c r="CT110" s="48"/>
      <c r="CU110" s="49"/>
      <c r="CV110" s="50"/>
      <c r="CW110" s="51"/>
      <c r="CX110" s="48"/>
      <c r="CY110" s="49"/>
      <c r="CZ110" s="50"/>
      <c r="DA110" s="51"/>
      <c r="DB110" s="48"/>
      <c r="DC110" s="49"/>
      <c r="DD110" s="50"/>
      <c r="DE110" s="51"/>
      <c r="DF110" s="48"/>
      <c r="DG110" s="49"/>
      <c r="DH110" s="50"/>
      <c r="DI110" s="51"/>
      <c r="DJ110" s="48"/>
      <c r="DK110" s="49"/>
      <c r="DL110" s="50"/>
      <c r="DM110" s="51"/>
      <c r="DN110" s="48"/>
      <c r="DO110" s="49"/>
      <c r="DP110" s="50"/>
      <c r="DQ110" s="51"/>
      <c r="DR110" s="48"/>
      <c r="DS110" s="49"/>
      <c r="DT110" s="50"/>
      <c r="DU110" s="51"/>
      <c r="DV110" s="48"/>
      <c r="DW110" s="49"/>
      <c r="DX110" s="50"/>
      <c r="DY110" s="51"/>
      <c r="DZ110" s="48"/>
      <c r="EA110" s="49"/>
      <c r="EB110" s="50"/>
      <c r="EC110" s="51"/>
      <c r="ED110" s="48"/>
      <c r="EE110" s="49"/>
      <c r="EF110" s="50"/>
      <c r="EG110" s="51"/>
      <c r="EH110" s="48"/>
      <c r="EI110" s="49"/>
      <c r="EJ110" s="50"/>
      <c r="EK110" s="51"/>
      <c r="EL110" s="48"/>
      <c r="EM110" s="49"/>
      <c r="EN110" s="50"/>
      <c r="EO110" s="51"/>
      <c r="EP110" s="48"/>
      <c r="EQ110" s="49"/>
      <c r="ER110" s="50"/>
      <c r="ES110" s="51"/>
      <c r="ET110" s="48"/>
      <c r="EU110" s="49"/>
      <c r="EV110" s="50"/>
      <c r="EW110" s="51"/>
      <c r="EX110" s="48"/>
      <c r="EY110" s="49"/>
      <c r="EZ110" s="50"/>
      <c r="FA110" s="51"/>
      <c r="FB110" s="48"/>
      <c r="FC110" s="49"/>
      <c r="FD110" s="50"/>
      <c r="FE110" s="51"/>
      <c r="FF110" s="48"/>
      <c r="FG110" s="49"/>
      <c r="FH110" s="50"/>
      <c r="FI110" s="51"/>
      <c r="FJ110" s="48"/>
      <c r="FK110" s="49"/>
      <c r="FL110" s="50"/>
      <c r="FM110" s="51"/>
      <c r="FN110" s="48"/>
      <c r="FO110" s="49"/>
      <c r="FP110" s="50"/>
      <c r="FQ110" s="51"/>
      <c r="FR110" s="48"/>
      <c r="FS110" s="49"/>
      <c r="FT110" s="50"/>
      <c r="FU110" s="51"/>
      <c r="FV110" s="48"/>
      <c r="FW110" s="49"/>
      <c r="FX110" s="50"/>
      <c r="FY110" s="51"/>
      <c r="FZ110" s="48"/>
      <c r="GA110" s="49"/>
      <c r="GB110" s="50"/>
      <c r="GC110" s="51"/>
      <c r="GD110" s="48"/>
      <c r="GE110" s="49"/>
      <c r="GF110" s="50"/>
      <c r="GG110" s="51"/>
      <c r="GH110" s="48"/>
      <c r="GI110" s="49"/>
      <c r="GJ110" s="50"/>
      <c r="GK110" s="51"/>
      <c r="GL110" s="48"/>
      <c r="GM110" s="49"/>
      <c r="GN110" s="50"/>
      <c r="GO110" s="51"/>
      <c r="GP110" s="48"/>
      <c r="GQ110" s="49"/>
      <c r="GR110" s="50"/>
      <c r="GS110" s="51"/>
      <c r="GT110" s="48"/>
      <c r="GU110" s="49"/>
      <c r="GV110" s="50"/>
      <c r="GW110" s="51"/>
      <c r="GX110" s="48"/>
      <c r="GY110" s="49"/>
      <c r="GZ110" s="50"/>
      <c r="HA110" s="51"/>
      <c r="HB110" s="48"/>
      <c r="HC110" s="49"/>
      <c r="HD110" s="50"/>
      <c r="HE110" s="51"/>
      <c r="HF110" s="48"/>
      <c r="HG110" s="49"/>
      <c r="HH110" s="50"/>
      <c r="HI110" s="51"/>
      <c r="HJ110" s="48"/>
      <c r="HK110" s="49"/>
      <c r="HL110" s="50"/>
      <c r="HM110" s="51"/>
      <c r="HN110" s="48"/>
      <c r="HO110" s="49"/>
      <c r="HP110" s="50"/>
      <c r="HQ110" s="51"/>
      <c r="HR110" s="48"/>
      <c r="HS110" s="49"/>
      <c r="HT110" s="50"/>
      <c r="HU110" s="51"/>
      <c r="HV110" s="48"/>
      <c r="HW110" s="49"/>
      <c r="HX110" s="50"/>
      <c r="HY110" s="51"/>
      <c r="HZ110" s="48"/>
      <c r="IA110" s="49"/>
      <c r="IB110" s="50"/>
      <c r="IC110" s="51"/>
      <c r="ID110" s="48"/>
      <c r="IE110" s="49"/>
      <c r="IF110" s="50"/>
      <c r="IG110" s="51"/>
      <c r="IH110" s="48"/>
      <c r="II110" s="49"/>
      <c r="IJ110" s="50"/>
      <c r="IK110" s="51"/>
      <c r="IL110" s="48"/>
      <c r="IM110" s="49"/>
      <c r="IN110" s="50"/>
      <c r="IO110" s="51"/>
      <c r="IP110" s="48"/>
      <c r="IQ110" s="49"/>
      <c r="IR110" s="50"/>
      <c r="IS110" s="51"/>
      <c r="IT110" s="48"/>
    </row>
    <row r="111" s="52" customFormat="true" ht="42" hidden="false" customHeight="true" outlineLevel="0" collapsed="false">
      <c r="A111" s="61" t="s">
        <v>198</v>
      </c>
      <c r="B111" s="27" t="s">
        <v>200</v>
      </c>
      <c r="C111" s="45" t="n">
        <v>235058624.48</v>
      </c>
      <c r="D111" s="23" t="n">
        <v>211298216.81</v>
      </c>
      <c r="E111" s="24" t="n">
        <f aca="false">D111/(C111)*100</f>
        <v>89.8917098989399</v>
      </c>
      <c r="F111" s="48"/>
      <c r="G111" s="49"/>
      <c r="H111" s="50"/>
      <c r="I111" s="51"/>
      <c r="J111" s="48"/>
      <c r="K111" s="49"/>
      <c r="L111" s="50"/>
      <c r="M111" s="51"/>
      <c r="N111" s="48"/>
      <c r="O111" s="49"/>
      <c r="P111" s="50"/>
      <c r="Q111" s="51"/>
      <c r="R111" s="48"/>
      <c r="S111" s="49"/>
      <c r="T111" s="50"/>
      <c r="U111" s="51"/>
      <c r="V111" s="48"/>
      <c r="W111" s="49"/>
      <c r="X111" s="50"/>
      <c r="Y111" s="51"/>
      <c r="Z111" s="48"/>
      <c r="AA111" s="49"/>
      <c r="AB111" s="50"/>
      <c r="AC111" s="51"/>
      <c r="AD111" s="48"/>
      <c r="AE111" s="49"/>
      <c r="AF111" s="50"/>
      <c r="AG111" s="51"/>
      <c r="AH111" s="48"/>
      <c r="AI111" s="49"/>
      <c r="AJ111" s="50"/>
      <c r="AK111" s="51"/>
      <c r="AL111" s="48"/>
      <c r="AM111" s="49"/>
      <c r="AN111" s="50"/>
      <c r="AO111" s="51"/>
      <c r="AP111" s="48"/>
      <c r="AQ111" s="49"/>
      <c r="AR111" s="50"/>
      <c r="AS111" s="51"/>
      <c r="AT111" s="48"/>
      <c r="AU111" s="49"/>
      <c r="AV111" s="50"/>
      <c r="AW111" s="51"/>
      <c r="AX111" s="48"/>
      <c r="AY111" s="49"/>
      <c r="AZ111" s="50"/>
      <c r="BA111" s="51"/>
      <c r="BB111" s="48"/>
      <c r="BC111" s="49"/>
      <c r="BD111" s="50"/>
      <c r="BE111" s="51"/>
      <c r="BF111" s="48"/>
      <c r="BG111" s="49"/>
      <c r="BH111" s="50"/>
      <c r="BI111" s="51"/>
      <c r="BJ111" s="48"/>
      <c r="BK111" s="49"/>
      <c r="BL111" s="50"/>
      <c r="BM111" s="51"/>
      <c r="BN111" s="48"/>
      <c r="BO111" s="49"/>
      <c r="BP111" s="50"/>
      <c r="BQ111" s="51"/>
      <c r="BR111" s="48"/>
      <c r="BS111" s="49"/>
      <c r="BT111" s="50"/>
      <c r="BU111" s="51"/>
      <c r="BV111" s="48"/>
      <c r="BW111" s="49"/>
      <c r="BX111" s="50"/>
      <c r="BY111" s="51"/>
      <c r="BZ111" s="48"/>
      <c r="CA111" s="49"/>
      <c r="CB111" s="50"/>
      <c r="CC111" s="51"/>
      <c r="CD111" s="48"/>
      <c r="CE111" s="49"/>
      <c r="CF111" s="50"/>
      <c r="CG111" s="51"/>
      <c r="CH111" s="48"/>
      <c r="CI111" s="49"/>
      <c r="CJ111" s="50"/>
      <c r="CK111" s="51"/>
      <c r="CL111" s="48"/>
      <c r="CM111" s="49"/>
      <c r="CN111" s="50"/>
      <c r="CO111" s="51"/>
      <c r="CP111" s="48"/>
      <c r="CQ111" s="49"/>
      <c r="CR111" s="50"/>
      <c r="CS111" s="51"/>
      <c r="CT111" s="48"/>
      <c r="CU111" s="49"/>
      <c r="CV111" s="50"/>
      <c r="CW111" s="51"/>
      <c r="CX111" s="48"/>
      <c r="CY111" s="49"/>
      <c r="CZ111" s="50"/>
      <c r="DA111" s="51"/>
      <c r="DB111" s="48"/>
      <c r="DC111" s="49"/>
      <c r="DD111" s="50"/>
      <c r="DE111" s="51"/>
      <c r="DF111" s="48"/>
      <c r="DG111" s="49"/>
      <c r="DH111" s="50"/>
      <c r="DI111" s="51"/>
      <c r="DJ111" s="48"/>
      <c r="DK111" s="49"/>
      <c r="DL111" s="50"/>
      <c r="DM111" s="51"/>
      <c r="DN111" s="48"/>
      <c r="DO111" s="49"/>
      <c r="DP111" s="50"/>
      <c r="DQ111" s="51"/>
      <c r="DR111" s="48"/>
      <c r="DS111" s="49"/>
      <c r="DT111" s="50"/>
      <c r="DU111" s="51"/>
      <c r="DV111" s="48"/>
      <c r="DW111" s="49"/>
      <c r="DX111" s="50"/>
      <c r="DY111" s="51"/>
      <c r="DZ111" s="48"/>
      <c r="EA111" s="49"/>
      <c r="EB111" s="50"/>
      <c r="EC111" s="51"/>
      <c r="ED111" s="48"/>
      <c r="EE111" s="49"/>
      <c r="EF111" s="50"/>
      <c r="EG111" s="51"/>
      <c r="EH111" s="48"/>
      <c r="EI111" s="49"/>
      <c r="EJ111" s="50"/>
      <c r="EK111" s="51"/>
      <c r="EL111" s="48"/>
      <c r="EM111" s="49"/>
      <c r="EN111" s="50"/>
      <c r="EO111" s="51"/>
      <c r="EP111" s="48"/>
      <c r="EQ111" s="49"/>
      <c r="ER111" s="50"/>
      <c r="ES111" s="51"/>
      <c r="ET111" s="48"/>
      <c r="EU111" s="49"/>
      <c r="EV111" s="50"/>
      <c r="EW111" s="51"/>
      <c r="EX111" s="48"/>
      <c r="EY111" s="49"/>
      <c r="EZ111" s="50"/>
      <c r="FA111" s="51"/>
      <c r="FB111" s="48"/>
      <c r="FC111" s="49"/>
      <c r="FD111" s="50"/>
      <c r="FE111" s="51"/>
      <c r="FF111" s="48"/>
      <c r="FG111" s="49"/>
      <c r="FH111" s="50"/>
      <c r="FI111" s="51"/>
      <c r="FJ111" s="48"/>
      <c r="FK111" s="49"/>
      <c r="FL111" s="50"/>
      <c r="FM111" s="51"/>
      <c r="FN111" s="48"/>
      <c r="FO111" s="49"/>
      <c r="FP111" s="50"/>
      <c r="FQ111" s="51"/>
      <c r="FR111" s="48"/>
      <c r="FS111" s="49"/>
      <c r="FT111" s="50"/>
      <c r="FU111" s="51"/>
      <c r="FV111" s="48"/>
      <c r="FW111" s="49"/>
      <c r="FX111" s="50"/>
      <c r="FY111" s="51"/>
      <c r="FZ111" s="48"/>
      <c r="GA111" s="49"/>
      <c r="GB111" s="50"/>
      <c r="GC111" s="51"/>
      <c r="GD111" s="48"/>
      <c r="GE111" s="49"/>
      <c r="GF111" s="50"/>
      <c r="GG111" s="51"/>
      <c r="GH111" s="48"/>
      <c r="GI111" s="49"/>
      <c r="GJ111" s="50"/>
      <c r="GK111" s="51"/>
      <c r="GL111" s="48"/>
      <c r="GM111" s="49"/>
      <c r="GN111" s="50"/>
      <c r="GO111" s="51"/>
      <c r="GP111" s="48"/>
      <c r="GQ111" s="49"/>
      <c r="GR111" s="50"/>
      <c r="GS111" s="51"/>
      <c r="GT111" s="48"/>
      <c r="GU111" s="49"/>
      <c r="GV111" s="50"/>
      <c r="GW111" s="51"/>
      <c r="GX111" s="48"/>
      <c r="GY111" s="49"/>
      <c r="GZ111" s="50"/>
      <c r="HA111" s="51"/>
      <c r="HB111" s="48"/>
      <c r="HC111" s="49"/>
      <c r="HD111" s="50"/>
      <c r="HE111" s="51"/>
      <c r="HF111" s="48"/>
      <c r="HG111" s="49"/>
      <c r="HH111" s="50"/>
      <c r="HI111" s="51"/>
      <c r="HJ111" s="48"/>
      <c r="HK111" s="49"/>
      <c r="HL111" s="50"/>
      <c r="HM111" s="51"/>
      <c r="HN111" s="48"/>
      <c r="HO111" s="49"/>
      <c r="HP111" s="50"/>
      <c r="HQ111" s="51"/>
      <c r="HR111" s="48"/>
      <c r="HS111" s="49"/>
      <c r="HT111" s="50"/>
      <c r="HU111" s="51"/>
      <c r="HV111" s="48"/>
      <c r="HW111" s="49"/>
      <c r="HX111" s="50"/>
      <c r="HY111" s="51"/>
      <c r="HZ111" s="48"/>
      <c r="IA111" s="49"/>
      <c r="IB111" s="50"/>
      <c r="IC111" s="51"/>
      <c r="ID111" s="48"/>
      <c r="IE111" s="49"/>
      <c r="IF111" s="50"/>
      <c r="IG111" s="51"/>
      <c r="IH111" s="48"/>
      <c r="II111" s="49"/>
      <c r="IJ111" s="50"/>
      <c r="IK111" s="51"/>
      <c r="IL111" s="48"/>
      <c r="IM111" s="49"/>
      <c r="IN111" s="50"/>
      <c r="IO111" s="51"/>
      <c r="IP111" s="48"/>
      <c r="IQ111" s="49"/>
      <c r="IR111" s="50"/>
      <c r="IS111" s="51"/>
      <c r="IT111" s="48"/>
    </row>
    <row r="112" s="52" customFormat="true" ht="52.8" hidden="false" customHeight="false" outlineLevel="0" collapsed="false">
      <c r="A112" s="20" t="s">
        <v>201</v>
      </c>
      <c r="B112" s="27" t="s">
        <v>202</v>
      </c>
      <c r="C112" s="45" t="n">
        <v>521977.7</v>
      </c>
      <c r="D112" s="23" t="n">
        <v>521977.7</v>
      </c>
      <c r="E112" s="24" t="n">
        <f aca="false">D112/(C112)*100</f>
        <v>100</v>
      </c>
      <c r="F112" s="48"/>
      <c r="G112" s="49"/>
      <c r="H112" s="50"/>
      <c r="I112" s="51"/>
      <c r="J112" s="48"/>
      <c r="K112" s="49"/>
      <c r="L112" s="50"/>
      <c r="M112" s="51"/>
      <c r="N112" s="48"/>
      <c r="O112" s="49"/>
      <c r="P112" s="50"/>
      <c r="Q112" s="51"/>
      <c r="R112" s="48"/>
      <c r="S112" s="49"/>
      <c r="T112" s="50"/>
      <c r="U112" s="51"/>
      <c r="V112" s="48"/>
      <c r="W112" s="49"/>
      <c r="X112" s="50"/>
      <c r="Y112" s="51"/>
      <c r="Z112" s="48"/>
      <c r="AA112" s="49"/>
      <c r="AB112" s="50"/>
      <c r="AC112" s="51"/>
      <c r="AD112" s="48"/>
      <c r="AE112" s="49"/>
      <c r="AF112" s="50"/>
      <c r="AG112" s="51"/>
      <c r="AH112" s="48"/>
      <c r="AI112" s="49"/>
      <c r="AJ112" s="50"/>
      <c r="AK112" s="51"/>
      <c r="AL112" s="48"/>
      <c r="AM112" s="49"/>
      <c r="AN112" s="50"/>
      <c r="AO112" s="51"/>
      <c r="AP112" s="48"/>
      <c r="AQ112" s="49"/>
      <c r="AR112" s="50"/>
      <c r="AS112" s="51"/>
      <c r="AT112" s="48"/>
      <c r="AU112" s="49"/>
      <c r="AV112" s="50"/>
      <c r="AW112" s="51"/>
      <c r="AX112" s="48"/>
      <c r="AY112" s="49"/>
      <c r="AZ112" s="50"/>
      <c r="BA112" s="51"/>
      <c r="BB112" s="48"/>
      <c r="BC112" s="49"/>
      <c r="BD112" s="50"/>
      <c r="BE112" s="51"/>
      <c r="BF112" s="48"/>
      <c r="BG112" s="49"/>
      <c r="BH112" s="50"/>
      <c r="BI112" s="51"/>
      <c r="BJ112" s="48"/>
      <c r="BK112" s="49"/>
      <c r="BL112" s="50"/>
      <c r="BM112" s="51"/>
      <c r="BN112" s="48"/>
      <c r="BO112" s="49"/>
      <c r="BP112" s="50"/>
      <c r="BQ112" s="51"/>
      <c r="BR112" s="48"/>
      <c r="BS112" s="49"/>
      <c r="BT112" s="50"/>
      <c r="BU112" s="51"/>
      <c r="BV112" s="48"/>
      <c r="BW112" s="49"/>
      <c r="BX112" s="50"/>
      <c r="BY112" s="51"/>
      <c r="BZ112" s="48"/>
      <c r="CA112" s="49"/>
      <c r="CB112" s="50"/>
      <c r="CC112" s="51"/>
      <c r="CD112" s="48"/>
      <c r="CE112" s="49"/>
      <c r="CF112" s="50"/>
      <c r="CG112" s="51"/>
      <c r="CH112" s="48"/>
      <c r="CI112" s="49"/>
      <c r="CJ112" s="50"/>
      <c r="CK112" s="51"/>
      <c r="CL112" s="48"/>
      <c r="CM112" s="49"/>
      <c r="CN112" s="50"/>
      <c r="CO112" s="51"/>
      <c r="CP112" s="48"/>
      <c r="CQ112" s="49"/>
      <c r="CR112" s="50"/>
      <c r="CS112" s="51"/>
      <c r="CT112" s="48"/>
      <c r="CU112" s="49"/>
      <c r="CV112" s="50"/>
      <c r="CW112" s="51"/>
      <c r="CX112" s="48"/>
      <c r="CY112" s="49"/>
      <c r="CZ112" s="50"/>
      <c r="DA112" s="51"/>
      <c r="DB112" s="48"/>
      <c r="DC112" s="49"/>
      <c r="DD112" s="50"/>
      <c r="DE112" s="51"/>
      <c r="DF112" s="48"/>
      <c r="DG112" s="49"/>
      <c r="DH112" s="50"/>
      <c r="DI112" s="51"/>
      <c r="DJ112" s="48"/>
      <c r="DK112" s="49"/>
      <c r="DL112" s="50"/>
      <c r="DM112" s="51"/>
      <c r="DN112" s="48"/>
      <c r="DO112" s="49"/>
      <c r="DP112" s="50"/>
      <c r="DQ112" s="51"/>
      <c r="DR112" s="48"/>
      <c r="DS112" s="49"/>
      <c r="DT112" s="50"/>
      <c r="DU112" s="51"/>
      <c r="DV112" s="48"/>
      <c r="DW112" s="49"/>
      <c r="DX112" s="50"/>
      <c r="DY112" s="51"/>
      <c r="DZ112" s="48"/>
      <c r="EA112" s="49"/>
      <c r="EB112" s="50"/>
      <c r="EC112" s="51"/>
      <c r="ED112" s="48"/>
      <c r="EE112" s="49"/>
      <c r="EF112" s="50"/>
      <c r="EG112" s="51"/>
      <c r="EH112" s="48"/>
      <c r="EI112" s="49"/>
      <c r="EJ112" s="50"/>
      <c r="EK112" s="51"/>
      <c r="EL112" s="48"/>
      <c r="EM112" s="49"/>
      <c r="EN112" s="50"/>
      <c r="EO112" s="51"/>
      <c r="EP112" s="48"/>
      <c r="EQ112" s="49"/>
      <c r="ER112" s="50"/>
      <c r="ES112" s="51"/>
      <c r="ET112" s="48"/>
      <c r="EU112" s="49"/>
      <c r="EV112" s="50"/>
      <c r="EW112" s="51"/>
      <c r="EX112" s="48"/>
      <c r="EY112" s="49"/>
      <c r="EZ112" s="50"/>
      <c r="FA112" s="51"/>
      <c r="FB112" s="48"/>
      <c r="FC112" s="49"/>
      <c r="FD112" s="50"/>
      <c r="FE112" s="51"/>
      <c r="FF112" s="48"/>
      <c r="FG112" s="49"/>
      <c r="FH112" s="50"/>
      <c r="FI112" s="51"/>
      <c r="FJ112" s="48"/>
      <c r="FK112" s="49"/>
      <c r="FL112" s="50"/>
      <c r="FM112" s="51"/>
      <c r="FN112" s="48"/>
      <c r="FO112" s="49"/>
      <c r="FP112" s="50"/>
      <c r="FQ112" s="51"/>
      <c r="FR112" s="48"/>
      <c r="FS112" s="49"/>
      <c r="FT112" s="50"/>
      <c r="FU112" s="51"/>
      <c r="FV112" s="48"/>
      <c r="FW112" s="49"/>
      <c r="FX112" s="50"/>
      <c r="FY112" s="51"/>
      <c r="FZ112" s="48"/>
      <c r="GA112" s="49"/>
      <c r="GB112" s="50"/>
      <c r="GC112" s="51"/>
      <c r="GD112" s="48"/>
      <c r="GE112" s="49"/>
      <c r="GF112" s="50"/>
      <c r="GG112" s="51"/>
      <c r="GH112" s="48"/>
      <c r="GI112" s="49"/>
      <c r="GJ112" s="50"/>
      <c r="GK112" s="51"/>
      <c r="GL112" s="48"/>
      <c r="GM112" s="49"/>
      <c r="GN112" s="50"/>
      <c r="GO112" s="51"/>
      <c r="GP112" s="48"/>
      <c r="GQ112" s="49"/>
      <c r="GR112" s="50"/>
      <c r="GS112" s="51"/>
      <c r="GT112" s="48"/>
      <c r="GU112" s="49"/>
      <c r="GV112" s="50"/>
      <c r="GW112" s="51"/>
      <c r="GX112" s="48"/>
      <c r="GY112" s="49"/>
      <c r="GZ112" s="50"/>
      <c r="HA112" s="51"/>
      <c r="HB112" s="48"/>
      <c r="HC112" s="49"/>
      <c r="HD112" s="50"/>
      <c r="HE112" s="51"/>
      <c r="HF112" s="48"/>
      <c r="HG112" s="49"/>
      <c r="HH112" s="50"/>
      <c r="HI112" s="51"/>
      <c r="HJ112" s="48"/>
      <c r="HK112" s="49"/>
      <c r="HL112" s="50"/>
      <c r="HM112" s="51"/>
      <c r="HN112" s="48"/>
      <c r="HO112" s="49"/>
      <c r="HP112" s="50"/>
      <c r="HQ112" s="51"/>
      <c r="HR112" s="48"/>
      <c r="HS112" s="49"/>
      <c r="HT112" s="50"/>
      <c r="HU112" s="51"/>
      <c r="HV112" s="48"/>
      <c r="HW112" s="49"/>
      <c r="HX112" s="50"/>
      <c r="HY112" s="51"/>
      <c r="HZ112" s="48"/>
      <c r="IA112" s="49"/>
      <c r="IB112" s="50"/>
      <c r="IC112" s="51"/>
      <c r="ID112" s="48"/>
      <c r="IE112" s="49"/>
      <c r="IF112" s="50"/>
      <c r="IG112" s="51"/>
      <c r="IH112" s="48"/>
      <c r="II112" s="49"/>
      <c r="IJ112" s="50"/>
      <c r="IK112" s="51"/>
      <c r="IL112" s="48"/>
      <c r="IM112" s="49"/>
      <c r="IN112" s="50"/>
      <c r="IO112" s="51"/>
      <c r="IP112" s="48"/>
      <c r="IQ112" s="49"/>
      <c r="IR112" s="50"/>
      <c r="IS112" s="51"/>
      <c r="IT112" s="48"/>
    </row>
    <row r="113" s="52" customFormat="true" ht="39.6" hidden="false" customHeight="false" outlineLevel="0" collapsed="false">
      <c r="A113" s="29" t="s">
        <v>203</v>
      </c>
      <c r="B113" s="53" t="s">
        <v>204</v>
      </c>
      <c r="C113" s="45" t="n">
        <v>1557000</v>
      </c>
      <c r="D113" s="23" t="n">
        <v>1557000</v>
      </c>
      <c r="E113" s="24" t="n">
        <f aca="false">D113/(C113)*100</f>
        <v>100</v>
      </c>
      <c r="F113" s="48"/>
      <c r="G113" s="49"/>
      <c r="H113" s="50"/>
      <c r="I113" s="51"/>
      <c r="J113" s="48"/>
      <c r="K113" s="49"/>
      <c r="L113" s="50"/>
      <c r="M113" s="51"/>
      <c r="N113" s="48"/>
      <c r="O113" s="49"/>
      <c r="P113" s="50"/>
      <c r="Q113" s="51"/>
      <c r="R113" s="48"/>
      <c r="S113" s="49"/>
      <c r="T113" s="50"/>
      <c r="U113" s="51"/>
      <c r="V113" s="48"/>
      <c r="W113" s="49"/>
      <c r="X113" s="50"/>
      <c r="Y113" s="51"/>
      <c r="Z113" s="48"/>
      <c r="AA113" s="49"/>
      <c r="AB113" s="50"/>
      <c r="AC113" s="51"/>
      <c r="AD113" s="48"/>
      <c r="AE113" s="49"/>
      <c r="AF113" s="50"/>
      <c r="AG113" s="51"/>
      <c r="AH113" s="48"/>
      <c r="AI113" s="49"/>
      <c r="AJ113" s="50"/>
      <c r="AK113" s="51"/>
      <c r="AL113" s="48"/>
      <c r="AM113" s="49"/>
      <c r="AN113" s="50"/>
      <c r="AO113" s="51"/>
      <c r="AP113" s="48"/>
      <c r="AQ113" s="49"/>
      <c r="AR113" s="50"/>
      <c r="AS113" s="51"/>
      <c r="AT113" s="48"/>
      <c r="AU113" s="49"/>
      <c r="AV113" s="50"/>
      <c r="AW113" s="51"/>
      <c r="AX113" s="48"/>
      <c r="AY113" s="49"/>
      <c r="AZ113" s="50"/>
      <c r="BA113" s="51"/>
      <c r="BB113" s="48"/>
      <c r="BC113" s="49"/>
      <c r="BD113" s="50"/>
      <c r="BE113" s="51"/>
      <c r="BF113" s="48"/>
      <c r="BG113" s="49"/>
      <c r="BH113" s="50"/>
      <c r="BI113" s="51"/>
      <c r="BJ113" s="48"/>
      <c r="BK113" s="49"/>
      <c r="BL113" s="50"/>
      <c r="BM113" s="51"/>
      <c r="BN113" s="48"/>
      <c r="BO113" s="49"/>
      <c r="BP113" s="50"/>
      <c r="BQ113" s="51"/>
      <c r="BR113" s="48"/>
      <c r="BS113" s="49"/>
      <c r="BT113" s="50"/>
      <c r="BU113" s="51"/>
      <c r="BV113" s="48"/>
      <c r="BW113" s="49"/>
      <c r="BX113" s="50"/>
      <c r="BY113" s="51"/>
      <c r="BZ113" s="48"/>
      <c r="CA113" s="49"/>
      <c r="CB113" s="50"/>
      <c r="CC113" s="51"/>
      <c r="CD113" s="48"/>
      <c r="CE113" s="49"/>
      <c r="CF113" s="50"/>
      <c r="CG113" s="51"/>
      <c r="CH113" s="48"/>
      <c r="CI113" s="49"/>
      <c r="CJ113" s="50"/>
      <c r="CK113" s="51"/>
      <c r="CL113" s="48"/>
      <c r="CM113" s="49"/>
      <c r="CN113" s="50"/>
      <c r="CO113" s="51"/>
      <c r="CP113" s="48"/>
      <c r="CQ113" s="49"/>
      <c r="CR113" s="50"/>
      <c r="CS113" s="51"/>
      <c r="CT113" s="48"/>
      <c r="CU113" s="49"/>
      <c r="CV113" s="50"/>
      <c r="CW113" s="51"/>
      <c r="CX113" s="48"/>
      <c r="CY113" s="49"/>
      <c r="CZ113" s="50"/>
      <c r="DA113" s="51"/>
      <c r="DB113" s="48"/>
      <c r="DC113" s="49"/>
      <c r="DD113" s="50"/>
      <c r="DE113" s="51"/>
      <c r="DF113" s="48"/>
      <c r="DG113" s="49"/>
      <c r="DH113" s="50"/>
      <c r="DI113" s="51"/>
      <c r="DJ113" s="48"/>
      <c r="DK113" s="49"/>
      <c r="DL113" s="50"/>
      <c r="DM113" s="51"/>
      <c r="DN113" s="48"/>
      <c r="DO113" s="49"/>
      <c r="DP113" s="50"/>
      <c r="DQ113" s="51"/>
      <c r="DR113" s="48"/>
      <c r="DS113" s="49"/>
      <c r="DT113" s="50"/>
      <c r="DU113" s="51"/>
      <c r="DV113" s="48"/>
      <c r="DW113" s="49"/>
      <c r="DX113" s="50"/>
      <c r="DY113" s="51"/>
      <c r="DZ113" s="48"/>
      <c r="EA113" s="49"/>
      <c r="EB113" s="50"/>
      <c r="EC113" s="51"/>
      <c r="ED113" s="48"/>
      <c r="EE113" s="49"/>
      <c r="EF113" s="50"/>
      <c r="EG113" s="51"/>
      <c r="EH113" s="48"/>
      <c r="EI113" s="49"/>
      <c r="EJ113" s="50"/>
      <c r="EK113" s="51"/>
      <c r="EL113" s="48"/>
      <c r="EM113" s="49"/>
      <c r="EN113" s="50"/>
      <c r="EO113" s="51"/>
      <c r="EP113" s="48"/>
      <c r="EQ113" s="49"/>
      <c r="ER113" s="50"/>
      <c r="ES113" s="51"/>
      <c r="ET113" s="48"/>
      <c r="EU113" s="49"/>
      <c r="EV113" s="50"/>
      <c r="EW113" s="51"/>
      <c r="EX113" s="48"/>
      <c r="EY113" s="49"/>
      <c r="EZ113" s="50"/>
      <c r="FA113" s="51"/>
      <c r="FB113" s="48"/>
      <c r="FC113" s="49"/>
      <c r="FD113" s="50"/>
      <c r="FE113" s="51"/>
      <c r="FF113" s="48"/>
      <c r="FG113" s="49"/>
      <c r="FH113" s="50"/>
      <c r="FI113" s="51"/>
      <c r="FJ113" s="48"/>
      <c r="FK113" s="49"/>
      <c r="FL113" s="50"/>
      <c r="FM113" s="51"/>
      <c r="FN113" s="48"/>
      <c r="FO113" s="49"/>
      <c r="FP113" s="50"/>
      <c r="FQ113" s="51"/>
      <c r="FR113" s="48"/>
      <c r="FS113" s="49"/>
      <c r="FT113" s="50"/>
      <c r="FU113" s="51"/>
      <c r="FV113" s="48"/>
      <c r="FW113" s="49"/>
      <c r="FX113" s="50"/>
      <c r="FY113" s="51"/>
      <c r="FZ113" s="48"/>
      <c r="GA113" s="49"/>
      <c r="GB113" s="50"/>
      <c r="GC113" s="51"/>
      <c r="GD113" s="48"/>
      <c r="GE113" s="49"/>
      <c r="GF113" s="50"/>
      <c r="GG113" s="51"/>
      <c r="GH113" s="48"/>
      <c r="GI113" s="49"/>
      <c r="GJ113" s="50"/>
      <c r="GK113" s="51"/>
      <c r="GL113" s="48"/>
      <c r="GM113" s="49"/>
      <c r="GN113" s="50"/>
      <c r="GO113" s="51"/>
      <c r="GP113" s="48"/>
      <c r="GQ113" s="49"/>
      <c r="GR113" s="50"/>
      <c r="GS113" s="51"/>
      <c r="GT113" s="48"/>
      <c r="GU113" s="49"/>
      <c r="GV113" s="50"/>
      <c r="GW113" s="51"/>
      <c r="GX113" s="48"/>
      <c r="GY113" s="49"/>
      <c r="GZ113" s="50"/>
      <c r="HA113" s="51"/>
      <c r="HB113" s="48"/>
      <c r="HC113" s="49"/>
      <c r="HD113" s="50"/>
      <c r="HE113" s="51"/>
      <c r="HF113" s="48"/>
      <c r="HG113" s="49"/>
      <c r="HH113" s="50"/>
      <c r="HI113" s="51"/>
      <c r="HJ113" s="48"/>
      <c r="HK113" s="49"/>
      <c r="HL113" s="50"/>
      <c r="HM113" s="51"/>
      <c r="HN113" s="48"/>
      <c r="HO113" s="49"/>
      <c r="HP113" s="50"/>
      <c r="HQ113" s="51"/>
      <c r="HR113" s="48"/>
      <c r="HS113" s="49"/>
      <c r="HT113" s="50"/>
      <c r="HU113" s="51"/>
      <c r="HV113" s="48"/>
      <c r="HW113" s="49"/>
      <c r="HX113" s="50"/>
      <c r="HY113" s="51"/>
      <c r="HZ113" s="48"/>
      <c r="IA113" s="49"/>
      <c r="IB113" s="50"/>
      <c r="IC113" s="51"/>
      <c r="ID113" s="48"/>
      <c r="IE113" s="49"/>
      <c r="IF113" s="50"/>
      <c r="IG113" s="51"/>
      <c r="IH113" s="48"/>
      <c r="II113" s="49"/>
      <c r="IJ113" s="50"/>
      <c r="IK113" s="51"/>
      <c r="IL113" s="48"/>
      <c r="IM113" s="49"/>
      <c r="IN113" s="50"/>
      <c r="IO113" s="51"/>
      <c r="IP113" s="48"/>
      <c r="IQ113" s="49"/>
      <c r="IR113" s="50"/>
      <c r="IS113" s="51"/>
      <c r="IT113" s="48"/>
    </row>
    <row r="114" s="52" customFormat="true" ht="13.2" hidden="false" customHeight="false" outlineLevel="0" collapsed="false">
      <c r="A114" s="62"/>
      <c r="B114" s="53" t="s">
        <v>205</v>
      </c>
      <c r="C114" s="45" t="n">
        <v>35557100</v>
      </c>
      <c r="D114" s="23" t="n">
        <v>24272407.44</v>
      </c>
      <c r="E114" s="24" t="n">
        <f aca="false">D114/(C114)*100</f>
        <v>68.2631807430865</v>
      </c>
      <c r="F114" s="48"/>
      <c r="G114" s="49"/>
      <c r="H114" s="50"/>
      <c r="I114" s="51"/>
      <c r="J114" s="48"/>
      <c r="K114" s="49"/>
      <c r="L114" s="50"/>
      <c r="M114" s="51"/>
      <c r="N114" s="48"/>
      <c r="O114" s="49"/>
      <c r="P114" s="50"/>
      <c r="Q114" s="51"/>
      <c r="R114" s="48"/>
      <c r="S114" s="49"/>
      <c r="T114" s="50"/>
      <c r="U114" s="51"/>
      <c r="V114" s="48"/>
      <c r="W114" s="49"/>
      <c r="X114" s="50"/>
      <c r="Y114" s="51"/>
      <c r="Z114" s="48"/>
      <c r="AA114" s="49"/>
      <c r="AB114" s="50"/>
      <c r="AC114" s="51"/>
      <c r="AD114" s="48"/>
      <c r="AE114" s="49"/>
      <c r="AF114" s="50"/>
      <c r="AG114" s="51"/>
      <c r="AH114" s="48"/>
      <c r="AI114" s="49"/>
      <c r="AJ114" s="50"/>
      <c r="AK114" s="51"/>
      <c r="AL114" s="48"/>
      <c r="AM114" s="49"/>
      <c r="AN114" s="50"/>
      <c r="AO114" s="51"/>
      <c r="AP114" s="48"/>
      <c r="AQ114" s="49"/>
      <c r="AR114" s="50"/>
      <c r="AS114" s="51"/>
      <c r="AT114" s="48"/>
      <c r="AU114" s="49"/>
      <c r="AV114" s="50"/>
      <c r="AW114" s="51"/>
      <c r="AX114" s="48"/>
      <c r="AY114" s="49"/>
      <c r="AZ114" s="50"/>
      <c r="BA114" s="51"/>
      <c r="BB114" s="48"/>
      <c r="BC114" s="49"/>
      <c r="BD114" s="50"/>
      <c r="BE114" s="51"/>
      <c r="BF114" s="48"/>
      <c r="BG114" s="49"/>
      <c r="BH114" s="50"/>
      <c r="BI114" s="51"/>
      <c r="BJ114" s="48"/>
      <c r="BK114" s="49"/>
      <c r="BL114" s="50"/>
      <c r="BM114" s="51"/>
      <c r="BN114" s="48"/>
      <c r="BO114" s="49"/>
      <c r="BP114" s="50"/>
      <c r="BQ114" s="51"/>
      <c r="BR114" s="48"/>
      <c r="BS114" s="49"/>
      <c r="BT114" s="50"/>
      <c r="BU114" s="51"/>
      <c r="BV114" s="48"/>
      <c r="BW114" s="49"/>
      <c r="BX114" s="50"/>
      <c r="BY114" s="51"/>
      <c r="BZ114" s="48"/>
      <c r="CA114" s="49"/>
      <c r="CB114" s="50"/>
      <c r="CC114" s="51"/>
      <c r="CD114" s="48"/>
      <c r="CE114" s="49"/>
      <c r="CF114" s="50"/>
      <c r="CG114" s="51"/>
      <c r="CH114" s="48"/>
      <c r="CI114" s="49"/>
      <c r="CJ114" s="50"/>
      <c r="CK114" s="51"/>
      <c r="CL114" s="48"/>
      <c r="CM114" s="49"/>
      <c r="CN114" s="50"/>
      <c r="CO114" s="51"/>
      <c r="CP114" s="48"/>
      <c r="CQ114" s="49"/>
      <c r="CR114" s="50"/>
      <c r="CS114" s="51"/>
      <c r="CT114" s="48"/>
      <c r="CU114" s="49"/>
      <c r="CV114" s="50"/>
      <c r="CW114" s="51"/>
      <c r="CX114" s="48"/>
      <c r="CY114" s="49"/>
      <c r="CZ114" s="50"/>
      <c r="DA114" s="51"/>
      <c r="DB114" s="48"/>
      <c r="DC114" s="49"/>
      <c r="DD114" s="50"/>
      <c r="DE114" s="51"/>
      <c r="DF114" s="48"/>
      <c r="DG114" s="49"/>
      <c r="DH114" s="50"/>
      <c r="DI114" s="51"/>
      <c r="DJ114" s="48"/>
      <c r="DK114" s="49"/>
      <c r="DL114" s="50"/>
      <c r="DM114" s="51"/>
      <c r="DN114" s="48"/>
      <c r="DO114" s="49"/>
      <c r="DP114" s="50"/>
      <c r="DQ114" s="51"/>
      <c r="DR114" s="48"/>
      <c r="DS114" s="49"/>
      <c r="DT114" s="50"/>
      <c r="DU114" s="51"/>
      <c r="DV114" s="48"/>
      <c r="DW114" s="49"/>
      <c r="DX114" s="50"/>
      <c r="DY114" s="51"/>
      <c r="DZ114" s="48"/>
      <c r="EA114" s="49"/>
      <c r="EB114" s="50"/>
      <c r="EC114" s="51"/>
      <c r="ED114" s="48"/>
      <c r="EE114" s="49"/>
      <c r="EF114" s="50"/>
      <c r="EG114" s="51"/>
      <c r="EH114" s="48"/>
      <c r="EI114" s="49"/>
      <c r="EJ114" s="50"/>
      <c r="EK114" s="51"/>
      <c r="EL114" s="48"/>
      <c r="EM114" s="49"/>
      <c r="EN114" s="50"/>
      <c r="EO114" s="51"/>
      <c r="EP114" s="48"/>
      <c r="EQ114" s="49"/>
      <c r="ER114" s="50"/>
      <c r="ES114" s="51"/>
      <c r="ET114" s="48"/>
      <c r="EU114" s="49"/>
      <c r="EV114" s="50"/>
      <c r="EW114" s="51"/>
      <c r="EX114" s="48"/>
      <c r="EY114" s="49"/>
      <c r="EZ114" s="50"/>
      <c r="FA114" s="51"/>
      <c r="FB114" s="48"/>
      <c r="FC114" s="49"/>
      <c r="FD114" s="50"/>
      <c r="FE114" s="51"/>
      <c r="FF114" s="48"/>
      <c r="FG114" s="49"/>
      <c r="FH114" s="50"/>
      <c r="FI114" s="51"/>
      <c r="FJ114" s="48"/>
      <c r="FK114" s="49"/>
      <c r="FL114" s="50"/>
      <c r="FM114" s="51"/>
      <c r="FN114" s="48"/>
      <c r="FO114" s="49"/>
      <c r="FP114" s="50"/>
      <c r="FQ114" s="51"/>
      <c r="FR114" s="48"/>
      <c r="FS114" s="49"/>
      <c r="FT114" s="50"/>
      <c r="FU114" s="51"/>
      <c r="FV114" s="48"/>
      <c r="FW114" s="49"/>
      <c r="FX114" s="50"/>
      <c r="FY114" s="51"/>
      <c r="FZ114" s="48"/>
      <c r="GA114" s="49"/>
      <c r="GB114" s="50"/>
      <c r="GC114" s="51"/>
      <c r="GD114" s="48"/>
      <c r="GE114" s="49"/>
      <c r="GF114" s="50"/>
      <c r="GG114" s="51"/>
      <c r="GH114" s="48"/>
      <c r="GI114" s="49"/>
      <c r="GJ114" s="50"/>
      <c r="GK114" s="51"/>
      <c r="GL114" s="48"/>
      <c r="GM114" s="49"/>
      <c r="GN114" s="50"/>
      <c r="GO114" s="51"/>
      <c r="GP114" s="48"/>
      <c r="GQ114" s="49"/>
      <c r="GR114" s="50"/>
      <c r="GS114" s="51"/>
      <c r="GT114" s="48"/>
      <c r="GU114" s="49"/>
      <c r="GV114" s="50"/>
      <c r="GW114" s="51"/>
      <c r="GX114" s="48"/>
      <c r="GY114" s="49"/>
      <c r="GZ114" s="50"/>
      <c r="HA114" s="51"/>
      <c r="HB114" s="48"/>
      <c r="HC114" s="49"/>
      <c r="HD114" s="50"/>
      <c r="HE114" s="51"/>
      <c r="HF114" s="48"/>
      <c r="HG114" s="49"/>
      <c r="HH114" s="50"/>
      <c r="HI114" s="51"/>
      <c r="HJ114" s="48"/>
      <c r="HK114" s="49"/>
      <c r="HL114" s="50"/>
      <c r="HM114" s="51"/>
      <c r="HN114" s="48"/>
      <c r="HO114" s="49"/>
      <c r="HP114" s="50"/>
      <c r="HQ114" s="51"/>
      <c r="HR114" s="48"/>
      <c r="HS114" s="49"/>
      <c r="HT114" s="50"/>
      <c r="HU114" s="51"/>
      <c r="HV114" s="48"/>
      <c r="HW114" s="49"/>
      <c r="HX114" s="50"/>
      <c r="HY114" s="51"/>
      <c r="HZ114" s="48"/>
      <c r="IA114" s="49"/>
      <c r="IB114" s="50"/>
      <c r="IC114" s="51"/>
      <c r="ID114" s="48"/>
      <c r="IE114" s="49"/>
      <c r="IF114" s="50"/>
      <c r="IG114" s="51"/>
      <c r="IH114" s="48"/>
      <c r="II114" s="49"/>
      <c r="IJ114" s="50"/>
      <c r="IK114" s="51"/>
      <c r="IL114" s="48"/>
      <c r="IM114" s="49"/>
      <c r="IN114" s="50"/>
      <c r="IO114" s="51"/>
      <c r="IP114" s="48"/>
      <c r="IQ114" s="49"/>
      <c r="IR114" s="50"/>
      <c r="IS114" s="51"/>
      <c r="IT114" s="48"/>
    </row>
    <row r="115" s="52" customFormat="true" ht="52.8" hidden="false" customHeight="false" outlineLevel="0" collapsed="false">
      <c r="A115" s="20" t="s">
        <v>206</v>
      </c>
      <c r="B115" s="27" t="s">
        <v>207</v>
      </c>
      <c r="C115" s="45" t="n">
        <v>159594492.62</v>
      </c>
      <c r="D115" s="23" t="n">
        <v>155742635.55</v>
      </c>
      <c r="E115" s="24" t="n">
        <f aca="false">D115/(C115)*100</f>
        <v>97.5864724360061</v>
      </c>
      <c r="F115" s="48"/>
      <c r="G115" s="49"/>
      <c r="H115" s="50"/>
      <c r="I115" s="51"/>
      <c r="J115" s="48"/>
      <c r="K115" s="49"/>
      <c r="L115" s="50"/>
      <c r="M115" s="51"/>
      <c r="N115" s="48"/>
      <c r="O115" s="49"/>
      <c r="P115" s="50"/>
      <c r="Q115" s="51"/>
      <c r="R115" s="48"/>
      <c r="S115" s="49"/>
      <c r="T115" s="50"/>
      <c r="U115" s="51"/>
      <c r="V115" s="48"/>
      <c r="W115" s="49"/>
      <c r="X115" s="50"/>
      <c r="Y115" s="51"/>
      <c r="Z115" s="48"/>
      <c r="AA115" s="49"/>
      <c r="AB115" s="50"/>
      <c r="AC115" s="51"/>
      <c r="AD115" s="48"/>
      <c r="AE115" s="49"/>
      <c r="AF115" s="50"/>
      <c r="AG115" s="51"/>
      <c r="AH115" s="48"/>
      <c r="AI115" s="49"/>
      <c r="AJ115" s="50"/>
      <c r="AK115" s="51"/>
      <c r="AL115" s="48"/>
      <c r="AM115" s="49"/>
      <c r="AN115" s="50"/>
      <c r="AO115" s="51"/>
      <c r="AP115" s="48"/>
      <c r="AQ115" s="49"/>
      <c r="AR115" s="50"/>
      <c r="AS115" s="51"/>
      <c r="AT115" s="48"/>
      <c r="AU115" s="49"/>
      <c r="AV115" s="50"/>
      <c r="AW115" s="51"/>
      <c r="AX115" s="48"/>
      <c r="AY115" s="49"/>
      <c r="AZ115" s="50"/>
      <c r="BA115" s="51"/>
      <c r="BB115" s="48"/>
      <c r="BC115" s="49"/>
      <c r="BD115" s="50"/>
      <c r="BE115" s="51"/>
      <c r="BF115" s="48"/>
      <c r="BG115" s="49"/>
      <c r="BH115" s="50"/>
      <c r="BI115" s="51"/>
      <c r="BJ115" s="48"/>
      <c r="BK115" s="49"/>
      <c r="BL115" s="50"/>
      <c r="BM115" s="51"/>
      <c r="BN115" s="48"/>
      <c r="BO115" s="49"/>
      <c r="BP115" s="50"/>
      <c r="BQ115" s="51"/>
      <c r="BR115" s="48"/>
      <c r="BS115" s="49"/>
      <c r="BT115" s="50"/>
      <c r="BU115" s="51"/>
      <c r="BV115" s="48"/>
      <c r="BW115" s="49"/>
      <c r="BX115" s="50"/>
      <c r="BY115" s="51"/>
      <c r="BZ115" s="48"/>
      <c r="CA115" s="49"/>
      <c r="CB115" s="50"/>
      <c r="CC115" s="51"/>
      <c r="CD115" s="48"/>
      <c r="CE115" s="49"/>
      <c r="CF115" s="50"/>
      <c r="CG115" s="51"/>
      <c r="CH115" s="48"/>
      <c r="CI115" s="49"/>
      <c r="CJ115" s="50"/>
      <c r="CK115" s="51"/>
      <c r="CL115" s="48"/>
      <c r="CM115" s="49"/>
      <c r="CN115" s="50"/>
      <c r="CO115" s="51"/>
      <c r="CP115" s="48"/>
      <c r="CQ115" s="49"/>
      <c r="CR115" s="50"/>
      <c r="CS115" s="51"/>
      <c r="CT115" s="48"/>
      <c r="CU115" s="49"/>
      <c r="CV115" s="50"/>
      <c r="CW115" s="51"/>
      <c r="CX115" s="48"/>
      <c r="CY115" s="49"/>
      <c r="CZ115" s="50"/>
      <c r="DA115" s="51"/>
      <c r="DB115" s="48"/>
      <c r="DC115" s="49"/>
      <c r="DD115" s="50"/>
      <c r="DE115" s="51"/>
      <c r="DF115" s="48"/>
      <c r="DG115" s="49"/>
      <c r="DH115" s="50"/>
      <c r="DI115" s="51"/>
      <c r="DJ115" s="48"/>
      <c r="DK115" s="49"/>
      <c r="DL115" s="50"/>
      <c r="DM115" s="51"/>
      <c r="DN115" s="48"/>
      <c r="DO115" s="49"/>
      <c r="DP115" s="50"/>
      <c r="DQ115" s="51"/>
      <c r="DR115" s="48"/>
      <c r="DS115" s="49"/>
      <c r="DT115" s="50"/>
      <c r="DU115" s="51"/>
      <c r="DV115" s="48"/>
      <c r="DW115" s="49"/>
      <c r="DX115" s="50"/>
      <c r="DY115" s="51"/>
      <c r="DZ115" s="48"/>
      <c r="EA115" s="49"/>
      <c r="EB115" s="50"/>
      <c r="EC115" s="51"/>
      <c r="ED115" s="48"/>
      <c r="EE115" s="49"/>
      <c r="EF115" s="50"/>
      <c r="EG115" s="51"/>
      <c r="EH115" s="48"/>
      <c r="EI115" s="49"/>
      <c r="EJ115" s="50"/>
      <c r="EK115" s="51"/>
      <c r="EL115" s="48"/>
      <c r="EM115" s="49"/>
      <c r="EN115" s="50"/>
      <c r="EO115" s="51"/>
      <c r="EP115" s="48"/>
      <c r="EQ115" s="49"/>
      <c r="ER115" s="50"/>
      <c r="ES115" s="51"/>
      <c r="ET115" s="48"/>
      <c r="EU115" s="49"/>
      <c r="EV115" s="50"/>
      <c r="EW115" s="51"/>
      <c r="EX115" s="48"/>
      <c r="EY115" s="49"/>
      <c r="EZ115" s="50"/>
      <c r="FA115" s="51"/>
      <c r="FB115" s="48"/>
      <c r="FC115" s="49"/>
      <c r="FD115" s="50"/>
      <c r="FE115" s="51"/>
      <c r="FF115" s="48"/>
      <c r="FG115" s="49"/>
      <c r="FH115" s="50"/>
      <c r="FI115" s="51"/>
      <c r="FJ115" s="48"/>
      <c r="FK115" s="49"/>
      <c r="FL115" s="50"/>
      <c r="FM115" s="51"/>
      <c r="FN115" s="48"/>
      <c r="FO115" s="49"/>
      <c r="FP115" s="50"/>
      <c r="FQ115" s="51"/>
      <c r="FR115" s="48"/>
      <c r="FS115" s="49"/>
      <c r="FT115" s="50"/>
      <c r="FU115" s="51"/>
      <c r="FV115" s="48"/>
      <c r="FW115" s="49"/>
      <c r="FX115" s="50"/>
      <c r="FY115" s="51"/>
      <c r="FZ115" s="48"/>
      <c r="GA115" s="49"/>
      <c r="GB115" s="50"/>
      <c r="GC115" s="51"/>
      <c r="GD115" s="48"/>
      <c r="GE115" s="49"/>
      <c r="GF115" s="50"/>
      <c r="GG115" s="51"/>
      <c r="GH115" s="48"/>
      <c r="GI115" s="49"/>
      <c r="GJ115" s="50"/>
      <c r="GK115" s="51"/>
      <c r="GL115" s="48"/>
      <c r="GM115" s="49"/>
      <c r="GN115" s="50"/>
      <c r="GO115" s="51"/>
      <c r="GP115" s="48"/>
      <c r="GQ115" s="49"/>
      <c r="GR115" s="50"/>
      <c r="GS115" s="51"/>
      <c r="GT115" s="48"/>
      <c r="GU115" s="49"/>
      <c r="GV115" s="50"/>
      <c r="GW115" s="51"/>
      <c r="GX115" s="48"/>
      <c r="GY115" s="49"/>
      <c r="GZ115" s="50"/>
      <c r="HA115" s="51"/>
      <c r="HB115" s="48"/>
      <c r="HC115" s="49"/>
      <c r="HD115" s="50"/>
      <c r="HE115" s="51"/>
      <c r="HF115" s="48"/>
      <c r="HG115" s="49"/>
      <c r="HH115" s="50"/>
      <c r="HI115" s="51"/>
      <c r="HJ115" s="48"/>
      <c r="HK115" s="49"/>
      <c r="HL115" s="50"/>
      <c r="HM115" s="51"/>
      <c r="HN115" s="48"/>
      <c r="HO115" s="49"/>
      <c r="HP115" s="50"/>
      <c r="HQ115" s="51"/>
      <c r="HR115" s="48"/>
      <c r="HS115" s="49"/>
      <c r="HT115" s="50"/>
      <c r="HU115" s="51"/>
      <c r="HV115" s="48"/>
      <c r="HW115" s="49"/>
      <c r="HX115" s="50"/>
      <c r="HY115" s="51"/>
      <c r="HZ115" s="48"/>
      <c r="IA115" s="49"/>
      <c r="IB115" s="50"/>
      <c r="IC115" s="51"/>
      <c r="ID115" s="48"/>
      <c r="IE115" s="49"/>
      <c r="IF115" s="50"/>
      <c r="IG115" s="51"/>
      <c r="IH115" s="48"/>
      <c r="II115" s="49"/>
      <c r="IJ115" s="50"/>
      <c r="IK115" s="51"/>
      <c r="IL115" s="48"/>
      <c r="IM115" s="49"/>
      <c r="IN115" s="50"/>
      <c r="IO115" s="51"/>
      <c r="IP115" s="48"/>
      <c r="IQ115" s="49"/>
      <c r="IR115" s="50"/>
      <c r="IS115" s="51"/>
      <c r="IT115" s="48"/>
    </row>
    <row r="116" s="52" customFormat="true" ht="52.8" hidden="false" customHeight="false" outlineLevel="0" collapsed="false">
      <c r="A116" s="34" t="s">
        <v>208</v>
      </c>
      <c r="B116" s="27" t="s">
        <v>209</v>
      </c>
      <c r="C116" s="45" t="n">
        <v>5952821.26</v>
      </c>
      <c r="D116" s="23" t="n">
        <v>5952821.26</v>
      </c>
      <c r="E116" s="24" t="n">
        <f aca="false">D116/(C116)*100</f>
        <v>100</v>
      </c>
      <c r="F116" s="48"/>
      <c r="G116" s="49"/>
      <c r="H116" s="50"/>
      <c r="I116" s="51"/>
      <c r="J116" s="48"/>
      <c r="K116" s="49"/>
      <c r="L116" s="50"/>
      <c r="M116" s="51"/>
      <c r="N116" s="48"/>
      <c r="O116" s="49"/>
      <c r="P116" s="50"/>
      <c r="Q116" s="51"/>
      <c r="R116" s="48"/>
      <c r="S116" s="49"/>
      <c r="T116" s="50"/>
      <c r="U116" s="51"/>
      <c r="V116" s="48"/>
      <c r="W116" s="49"/>
      <c r="X116" s="50"/>
      <c r="Y116" s="51"/>
      <c r="Z116" s="48"/>
      <c r="AA116" s="49"/>
      <c r="AB116" s="50"/>
      <c r="AC116" s="51"/>
      <c r="AD116" s="48"/>
      <c r="AE116" s="49"/>
      <c r="AF116" s="50"/>
      <c r="AG116" s="51"/>
      <c r="AH116" s="48"/>
      <c r="AI116" s="49"/>
      <c r="AJ116" s="50"/>
      <c r="AK116" s="51"/>
      <c r="AL116" s="48"/>
      <c r="AM116" s="49"/>
      <c r="AN116" s="50"/>
      <c r="AO116" s="51"/>
      <c r="AP116" s="48"/>
      <c r="AQ116" s="49"/>
      <c r="AR116" s="50"/>
      <c r="AS116" s="51"/>
      <c r="AT116" s="48"/>
      <c r="AU116" s="49"/>
      <c r="AV116" s="50"/>
      <c r="AW116" s="51"/>
      <c r="AX116" s="48"/>
      <c r="AY116" s="49"/>
      <c r="AZ116" s="50"/>
      <c r="BA116" s="51"/>
      <c r="BB116" s="48"/>
      <c r="BC116" s="49"/>
      <c r="BD116" s="50"/>
      <c r="BE116" s="51"/>
      <c r="BF116" s="48"/>
      <c r="BG116" s="49"/>
      <c r="BH116" s="50"/>
      <c r="BI116" s="51"/>
      <c r="BJ116" s="48"/>
      <c r="BK116" s="49"/>
      <c r="BL116" s="50"/>
      <c r="BM116" s="51"/>
      <c r="BN116" s="48"/>
      <c r="BO116" s="49"/>
      <c r="BP116" s="50"/>
      <c r="BQ116" s="51"/>
      <c r="BR116" s="48"/>
      <c r="BS116" s="49"/>
      <c r="BT116" s="50"/>
      <c r="BU116" s="51"/>
      <c r="BV116" s="48"/>
      <c r="BW116" s="49"/>
      <c r="BX116" s="50"/>
      <c r="BY116" s="51"/>
      <c r="BZ116" s="48"/>
      <c r="CA116" s="49"/>
      <c r="CB116" s="50"/>
      <c r="CC116" s="51"/>
      <c r="CD116" s="48"/>
      <c r="CE116" s="49"/>
      <c r="CF116" s="50"/>
      <c r="CG116" s="51"/>
      <c r="CH116" s="48"/>
      <c r="CI116" s="49"/>
      <c r="CJ116" s="50"/>
      <c r="CK116" s="51"/>
      <c r="CL116" s="48"/>
      <c r="CM116" s="49"/>
      <c r="CN116" s="50"/>
      <c r="CO116" s="51"/>
      <c r="CP116" s="48"/>
      <c r="CQ116" s="49"/>
      <c r="CR116" s="50"/>
      <c r="CS116" s="51"/>
      <c r="CT116" s="48"/>
      <c r="CU116" s="49"/>
      <c r="CV116" s="50"/>
      <c r="CW116" s="51"/>
      <c r="CX116" s="48"/>
      <c r="CY116" s="49"/>
      <c r="CZ116" s="50"/>
      <c r="DA116" s="51"/>
      <c r="DB116" s="48"/>
      <c r="DC116" s="49"/>
      <c r="DD116" s="50"/>
      <c r="DE116" s="51"/>
      <c r="DF116" s="48"/>
      <c r="DG116" s="49"/>
      <c r="DH116" s="50"/>
      <c r="DI116" s="51"/>
      <c r="DJ116" s="48"/>
      <c r="DK116" s="49"/>
      <c r="DL116" s="50"/>
      <c r="DM116" s="51"/>
      <c r="DN116" s="48"/>
      <c r="DO116" s="49"/>
      <c r="DP116" s="50"/>
      <c r="DQ116" s="51"/>
      <c r="DR116" s="48"/>
      <c r="DS116" s="49"/>
      <c r="DT116" s="50"/>
      <c r="DU116" s="51"/>
      <c r="DV116" s="48"/>
      <c r="DW116" s="49"/>
      <c r="DX116" s="50"/>
      <c r="DY116" s="51"/>
      <c r="DZ116" s="48"/>
      <c r="EA116" s="49"/>
      <c r="EB116" s="50"/>
      <c r="EC116" s="51"/>
      <c r="ED116" s="48"/>
      <c r="EE116" s="49"/>
      <c r="EF116" s="50"/>
      <c r="EG116" s="51"/>
      <c r="EH116" s="48"/>
      <c r="EI116" s="49"/>
      <c r="EJ116" s="50"/>
      <c r="EK116" s="51"/>
      <c r="EL116" s="48"/>
      <c r="EM116" s="49"/>
      <c r="EN116" s="50"/>
      <c r="EO116" s="51"/>
      <c r="EP116" s="48"/>
      <c r="EQ116" s="49"/>
      <c r="ER116" s="50"/>
      <c r="ES116" s="51"/>
      <c r="ET116" s="48"/>
      <c r="EU116" s="49"/>
      <c r="EV116" s="50"/>
      <c r="EW116" s="51"/>
      <c r="EX116" s="48"/>
      <c r="EY116" s="49"/>
      <c r="EZ116" s="50"/>
      <c r="FA116" s="51"/>
      <c r="FB116" s="48"/>
      <c r="FC116" s="49"/>
      <c r="FD116" s="50"/>
      <c r="FE116" s="51"/>
      <c r="FF116" s="48"/>
      <c r="FG116" s="49"/>
      <c r="FH116" s="50"/>
      <c r="FI116" s="51"/>
      <c r="FJ116" s="48"/>
      <c r="FK116" s="49"/>
      <c r="FL116" s="50"/>
      <c r="FM116" s="51"/>
      <c r="FN116" s="48"/>
      <c r="FO116" s="49"/>
      <c r="FP116" s="50"/>
      <c r="FQ116" s="51"/>
      <c r="FR116" s="48"/>
      <c r="FS116" s="49"/>
      <c r="FT116" s="50"/>
      <c r="FU116" s="51"/>
      <c r="FV116" s="48"/>
      <c r="FW116" s="49"/>
      <c r="FX116" s="50"/>
      <c r="FY116" s="51"/>
      <c r="FZ116" s="48"/>
      <c r="GA116" s="49"/>
      <c r="GB116" s="50"/>
      <c r="GC116" s="51"/>
      <c r="GD116" s="48"/>
      <c r="GE116" s="49"/>
      <c r="GF116" s="50"/>
      <c r="GG116" s="51"/>
      <c r="GH116" s="48"/>
      <c r="GI116" s="49"/>
      <c r="GJ116" s="50"/>
      <c r="GK116" s="51"/>
      <c r="GL116" s="48"/>
      <c r="GM116" s="49"/>
      <c r="GN116" s="50"/>
      <c r="GO116" s="51"/>
      <c r="GP116" s="48"/>
      <c r="GQ116" s="49"/>
      <c r="GR116" s="50"/>
      <c r="GS116" s="51"/>
      <c r="GT116" s="48"/>
      <c r="GU116" s="49"/>
      <c r="GV116" s="50"/>
      <c r="GW116" s="51"/>
      <c r="GX116" s="48"/>
      <c r="GY116" s="49"/>
      <c r="GZ116" s="50"/>
      <c r="HA116" s="51"/>
      <c r="HB116" s="48"/>
      <c r="HC116" s="49"/>
      <c r="HD116" s="50"/>
      <c r="HE116" s="51"/>
      <c r="HF116" s="48"/>
      <c r="HG116" s="49"/>
      <c r="HH116" s="50"/>
      <c r="HI116" s="51"/>
      <c r="HJ116" s="48"/>
      <c r="HK116" s="49"/>
      <c r="HL116" s="50"/>
      <c r="HM116" s="51"/>
      <c r="HN116" s="48"/>
      <c r="HO116" s="49"/>
      <c r="HP116" s="50"/>
      <c r="HQ116" s="51"/>
      <c r="HR116" s="48"/>
      <c r="HS116" s="49"/>
      <c r="HT116" s="50"/>
      <c r="HU116" s="51"/>
      <c r="HV116" s="48"/>
      <c r="HW116" s="49"/>
      <c r="HX116" s="50"/>
      <c r="HY116" s="51"/>
      <c r="HZ116" s="48"/>
      <c r="IA116" s="49"/>
      <c r="IB116" s="50"/>
      <c r="IC116" s="51"/>
      <c r="ID116" s="48"/>
      <c r="IE116" s="49"/>
      <c r="IF116" s="50"/>
      <c r="IG116" s="51"/>
      <c r="IH116" s="48"/>
      <c r="II116" s="49"/>
      <c r="IJ116" s="50"/>
      <c r="IK116" s="51"/>
      <c r="IL116" s="48"/>
      <c r="IM116" s="49"/>
      <c r="IN116" s="50"/>
      <c r="IO116" s="51"/>
      <c r="IP116" s="48"/>
      <c r="IQ116" s="49"/>
      <c r="IR116" s="50"/>
      <c r="IS116" s="51"/>
      <c r="IT116" s="48"/>
    </row>
    <row r="117" s="52" customFormat="true" ht="15.6" hidden="false" customHeight="false" outlineLevel="0" collapsed="false">
      <c r="A117" s="63" t="s">
        <v>210</v>
      </c>
      <c r="B117" s="27"/>
      <c r="C117" s="45"/>
      <c r="D117" s="23"/>
      <c r="E117" s="24"/>
      <c r="F117" s="48"/>
      <c r="G117" s="49"/>
      <c r="H117" s="50"/>
      <c r="I117" s="51"/>
      <c r="J117" s="48"/>
      <c r="K117" s="49"/>
      <c r="L117" s="50"/>
      <c r="M117" s="51"/>
      <c r="N117" s="48"/>
      <c r="O117" s="49"/>
      <c r="P117" s="50"/>
      <c r="Q117" s="51"/>
      <c r="R117" s="48"/>
      <c r="S117" s="49"/>
      <c r="T117" s="50"/>
      <c r="U117" s="51"/>
      <c r="V117" s="48"/>
      <c r="W117" s="49"/>
      <c r="X117" s="50"/>
      <c r="Y117" s="51"/>
      <c r="Z117" s="48"/>
      <c r="AA117" s="49"/>
      <c r="AB117" s="50"/>
      <c r="AC117" s="51"/>
      <c r="AD117" s="48"/>
      <c r="AE117" s="49"/>
      <c r="AF117" s="50"/>
      <c r="AG117" s="51"/>
      <c r="AH117" s="48"/>
      <c r="AI117" s="49"/>
      <c r="AJ117" s="50"/>
      <c r="AK117" s="51"/>
      <c r="AL117" s="48"/>
      <c r="AM117" s="49"/>
      <c r="AN117" s="50"/>
      <c r="AO117" s="51"/>
      <c r="AP117" s="48"/>
      <c r="AQ117" s="49"/>
      <c r="AR117" s="50"/>
      <c r="AS117" s="51"/>
      <c r="AT117" s="48"/>
      <c r="AU117" s="49"/>
      <c r="AV117" s="50"/>
      <c r="AW117" s="51"/>
      <c r="AX117" s="48"/>
      <c r="AY117" s="49"/>
      <c r="AZ117" s="50"/>
      <c r="BA117" s="51"/>
      <c r="BB117" s="48"/>
      <c r="BC117" s="49"/>
      <c r="BD117" s="50"/>
      <c r="BE117" s="51"/>
      <c r="BF117" s="48"/>
      <c r="BG117" s="49"/>
      <c r="BH117" s="50"/>
      <c r="BI117" s="51"/>
      <c r="BJ117" s="48"/>
      <c r="BK117" s="49"/>
      <c r="BL117" s="50"/>
      <c r="BM117" s="51"/>
      <c r="BN117" s="48"/>
      <c r="BO117" s="49"/>
      <c r="BP117" s="50"/>
      <c r="BQ117" s="51"/>
      <c r="BR117" s="48"/>
      <c r="BS117" s="49"/>
      <c r="BT117" s="50"/>
      <c r="BU117" s="51"/>
      <c r="BV117" s="48"/>
      <c r="BW117" s="49"/>
      <c r="BX117" s="50"/>
      <c r="BY117" s="51"/>
      <c r="BZ117" s="48"/>
      <c r="CA117" s="49"/>
      <c r="CB117" s="50"/>
      <c r="CC117" s="51"/>
      <c r="CD117" s="48"/>
      <c r="CE117" s="49"/>
      <c r="CF117" s="50"/>
      <c r="CG117" s="51"/>
      <c r="CH117" s="48"/>
      <c r="CI117" s="49"/>
      <c r="CJ117" s="50"/>
      <c r="CK117" s="51"/>
      <c r="CL117" s="48"/>
      <c r="CM117" s="49"/>
      <c r="CN117" s="50"/>
      <c r="CO117" s="51"/>
      <c r="CP117" s="48"/>
      <c r="CQ117" s="49"/>
      <c r="CR117" s="50"/>
      <c r="CS117" s="51"/>
      <c r="CT117" s="48"/>
      <c r="CU117" s="49"/>
      <c r="CV117" s="50"/>
      <c r="CW117" s="51"/>
      <c r="CX117" s="48"/>
      <c r="CY117" s="49"/>
      <c r="CZ117" s="50"/>
      <c r="DA117" s="51"/>
      <c r="DB117" s="48"/>
      <c r="DC117" s="49"/>
      <c r="DD117" s="50"/>
      <c r="DE117" s="51"/>
      <c r="DF117" s="48"/>
      <c r="DG117" s="49"/>
      <c r="DH117" s="50"/>
      <c r="DI117" s="51"/>
      <c r="DJ117" s="48"/>
      <c r="DK117" s="49"/>
      <c r="DL117" s="50"/>
      <c r="DM117" s="51"/>
      <c r="DN117" s="48"/>
      <c r="DO117" s="49"/>
      <c r="DP117" s="50"/>
      <c r="DQ117" s="51"/>
      <c r="DR117" s="48"/>
      <c r="DS117" s="49"/>
      <c r="DT117" s="50"/>
      <c r="DU117" s="51"/>
      <c r="DV117" s="48"/>
      <c r="DW117" s="49"/>
      <c r="DX117" s="50"/>
      <c r="DY117" s="51"/>
      <c r="DZ117" s="48"/>
      <c r="EA117" s="49"/>
      <c r="EB117" s="50"/>
      <c r="EC117" s="51"/>
      <c r="ED117" s="48"/>
      <c r="EE117" s="49"/>
      <c r="EF117" s="50"/>
      <c r="EG117" s="51"/>
      <c r="EH117" s="48"/>
      <c r="EI117" s="49"/>
      <c r="EJ117" s="50"/>
      <c r="EK117" s="51"/>
      <c r="EL117" s="48"/>
      <c r="EM117" s="49"/>
      <c r="EN117" s="50"/>
      <c r="EO117" s="51"/>
      <c r="EP117" s="48"/>
      <c r="EQ117" s="49"/>
      <c r="ER117" s="50"/>
      <c r="ES117" s="51"/>
      <c r="ET117" s="48"/>
      <c r="EU117" s="49"/>
      <c r="EV117" s="50"/>
      <c r="EW117" s="51"/>
      <c r="EX117" s="48"/>
      <c r="EY117" s="49"/>
      <c r="EZ117" s="50"/>
      <c r="FA117" s="51"/>
      <c r="FB117" s="48"/>
      <c r="FC117" s="49"/>
      <c r="FD117" s="50"/>
      <c r="FE117" s="51"/>
      <c r="FF117" s="48"/>
      <c r="FG117" s="49"/>
      <c r="FH117" s="50"/>
      <c r="FI117" s="51"/>
      <c r="FJ117" s="48"/>
      <c r="FK117" s="49"/>
      <c r="FL117" s="50"/>
      <c r="FM117" s="51"/>
      <c r="FN117" s="48"/>
      <c r="FO117" s="49"/>
      <c r="FP117" s="50"/>
      <c r="FQ117" s="51"/>
      <c r="FR117" s="48"/>
      <c r="FS117" s="49"/>
      <c r="FT117" s="50"/>
      <c r="FU117" s="51"/>
      <c r="FV117" s="48"/>
      <c r="FW117" s="49"/>
      <c r="FX117" s="50"/>
      <c r="FY117" s="51"/>
      <c r="FZ117" s="48"/>
      <c r="GA117" s="49"/>
      <c r="GB117" s="50"/>
      <c r="GC117" s="51"/>
      <c r="GD117" s="48"/>
      <c r="GE117" s="49"/>
      <c r="GF117" s="50"/>
      <c r="GG117" s="51"/>
      <c r="GH117" s="48"/>
      <c r="GI117" s="49"/>
      <c r="GJ117" s="50"/>
      <c r="GK117" s="51"/>
      <c r="GL117" s="48"/>
      <c r="GM117" s="49"/>
      <c r="GN117" s="50"/>
      <c r="GO117" s="51"/>
      <c r="GP117" s="48"/>
      <c r="GQ117" s="49"/>
      <c r="GR117" s="50"/>
      <c r="GS117" s="51"/>
      <c r="GT117" s="48"/>
      <c r="GU117" s="49"/>
      <c r="GV117" s="50"/>
      <c r="GW117" s="51"/>
      <c r="GX117" s="48"/>
      <c r="GY117" s="49"/>
      <c r="GZ117" s="50"/>
      <c r="HA117" s="51"/>
      <c r="HB117" s="48"/>
      <c r="HC117" s="49"/>
      <c r="HD117" s="50"/>
      <c r="HE117" s="51"/>
      <c r="HF117" s="48"/>
      <c r="HG117" s="49"/>
      <c r="HH117" s="50"/>
      <c r="HI117" s="51"/>
      <c r="HJ117" s="48"/>
      <c r="HK117" s="49"/>
      <c r="HL117" s="50"/>
      <c r="HM117" s="51"/>
      <c r="HN117" s="48"/>
      <c r="HO117" s="49"/>
      <c r="HP117" s="50"/>
      <c r="HQ117" s="51"/>
      <c r="HR117" s="48"/>
      <c r="HS117" s="49"/>
      <c r="HT117" s="50"/>
      <c r="HU117" s="51"/>
      <c r="HV117" s="48"/>
      <c r="HW117" s="49"/>
      <c r="HX117" s="50"/>
      <c r="HY117" s="51"/>
      <c r="HZ117" s="48"/>
      <c r="IA117" s="49"/>
      <c r="IB117" s="50"/>
      <c r="IC117" s="51"/>
      <c r="ID117" s="48"/>
      <c r="IE117" s="49"/>
      <c r="IF117" s="50"/>
      <c r="IG117" s="51"/>
      <c r="IH117" s="48"/>
      <c r="II117" s="49"/>
      <c r="IJ117" s="50"/>
      <c r="IK117" s="51"/>
      <c r="IL117" s="48"/>
      <c r="IM117" s="49"/>
      <c r="IN117" s="50"/>
      <c r="IO117" s="51"/>
      <c r="IP117" s="48"/>
      <c r="IQ117" s="49"/>
      <c r="IR117" s="50"/>
      <c r="IS117" s="51"/>
      <c r="IT117" s="48"/>
    </row>
    <row r="118" s="52" customFormat="true" ht="48" hidden="false" customHeight="true" outlineLevel="0" collapsed="false">
      <c r="A118" s="26" t="s">
        <v>211</v>
      </c>
      <c r="B118" s="27" t="s">
        <v>212</v>
      </c>
      <c r="C118" s="45" t="n">
        <v>7500000</v>
      </c>
      <c r="D118" s="23" t="n">
        <v>6075000</v>
      </c>
      <c r="E118" s="24" t="n">
        <f aca="false">D118/(C118)*100</f>
        <v>81</v>
      </c>
      <c r="F118" s="48"/>
      <c r="G118" s="49"/>
      <c r="H118" s="50"/>
      <c r="I118" s="51"/>
      <c r="J118" s="48"/>
      <c r="K118" s="49"/>
      <c r="L118" s="50"/>
      <c r="M118" s="51"/>
      <c r="N118" s="48"/>
      <c r="O118" s="49"/>
      <c r="P118" s="50"/>
      <c r="Q118" s="51"/>
      <c r="R118" s="48"/>
      <c r="S118" s="49"/>
      <c r="T118" s="50"/>
      <c r="U118" s="51"/>
      <c r="V118" s="48"/>
      <c r="W118" s="49"/>
      <c r="X118" s="50"/>
      <c r="Y118" s="51"/>
      <c r="Z118" s="48"/>
      <c r="AA118" s="49"/>
      <c r="AB118" s="50"/>
      <c r="AC118" s="51"/>
      <c r="AD118" s="48"/>
      <c r="AE118" s="49"/>
      <c r="AF118" s="50"/>
      <c r="AG118" s="51"/>
      <c r="AH118" s="48"/>
      <c r="AI118" s="49"/>
      <c r="AJ118" s="50"/>
      <c r="AK118" s="51"/>
      <c r="AL118" s="48"/>
      <c r="AM118" s="49"/>
      <c r="AN118" s="50"/>
      <c r="AO118" s="51"/>
      <c r="AP118" s="48"/>
      <c r="AQ118" s="49"/>
      <c r="AR118" s="50"/>
      <c r="AS118" s="51"/>
      <c r="AT118" s="48"/>
      <c r="AU118" s="49"/>
      <c r="AV118" s="50"/>
      <c r="AW118" s="51"/>
      <c r="AX118" s="48"/>
      <c r="AY118" s="49"/>
      <c r="AZ118" s="50"/>
      <c r="BA118" s="51"/>
      <c r="BB118" s="48"/>
      <c r="BC118" s="49"/>
      <c r="BD118" s="50"/>
      <c r="BE118" s="51"/>
      <c r="BF118" s="48"/>
      <c r="BG118" s="49"/>
      <c r="BH118" s="50"/>
      <c r="BI118" s="51"/>
      <c r="BJ118" s="48"/>
      <c r="BK118" s="49"/>
      <c r="BL118" s="50"/>
      <c r="BM118" s="51"/>
      <c r="BN118" s="48"/>
      <c r="BO118" s="49"/>
      <c r="BP118" s="50"/>
      <c r="BQ118" s="51"/>
      <c r="BR118" s="48"/>
      <c r="BS118" s="49"/>
      <c r="BT118" s="50"/>
      <c r="BU118" s="51"/>
      <c r="BV118" s="48"/>
      <c r="BW118" s="49"/>
      <c r="BX118" s="50"/>
      <c r="BY118" s="51"/>
      <c r="BZ118" s="48"/>
      <c r="CA118" s="49"/>
      <c r="CB118" s="50"/>
      <c r="CC118" s="51"/>
      <c r="CD118" s="48"/>
      <c r="CE118" s="49"/>
      <c r="CF118" s="50"/>
      <c r="CG118" s="51"/>
      <c r="CH118" s="48"/>
      <c r="CI118" s="49"/>
      <c r="CJ118" s="50"/>
      <c r="CK118" s="51"/>
      <c r="CL118" s="48"/>
      <c r="CM118" s="49"/>
      <c r="CN118" s="50"/>
      <c r="CO118" s="51"/>
      <c r="CP118" s="48"/>
      <c r="CQ118" s="49"/>
      <c r="CR118" s="50"/>
      <c r="CS118" s="51"/>
      <c r="CT118" s="48"/>
      <c r="CU118" s="49"/>
      <c r="CV118" s="50"/>
      <c r="CW118" s="51"/>
      <c r="CX118" s="48"/>
      <c r="CY118" s="49"/>
      <c r="CZ118" s="50"/>
      <c r="DA118" s="51"/>
      <c r="DB118" s="48"/>
      <c r="DC118" s="49"/>
      <c r="DD118" s="50"/>
      <c r="DE118" s="51"/>
      <c r="DF118" s="48"/>
      <c r="DG118" s="49"/>
      <c r="DH118" s="50"/>
      <c r="DI118" s="51"/>
      <c r="DJ118" s="48"/>
      <c r="DK118" s="49"/>
      <c r="DL118" s="50"/>
      <c r="DM118" s="51"/>
      <c r="DN118" s="48"/>
      <c r="DO118" s="49"/>
      <c r="DP118" s="50"/>
      <c r="DQ118" s="51"/>
      <c r="DR118" s="48"/>
      <c r="DS118" s="49"/>
      <c r="DT118" s="50"/>
      <c r="DU118" s="51"/>
      <c r="DV118" s="48"/>
      <c r="DW118" s="49"/>
      <c r="DX118" s="50"/>
      <c r="DY118" s="51"/>
      <c r="DZ118" s="48"/>
      <c r="EA118" s="49"/>
      <c r="EB118" s="50"/>
      <c r="EC118" s="51"/>
      <c r="ED118" s="48"/>
      <c r="EE118" s="49"/>
      <c r="EF118" s="50"/>
      <c r="EG118" s="51"/>
      <c r="EH118" s="48"/>
      <c r="EI118" s="49"/>
      <c r="EJ118" s="50"/>
      <c r="EK118" s="51"/>
      <c r="EL118" s="48"/>
      <c r="EM118" s="49"/>
      <c r="EN118" s="50"/>
      <c r="EO118" s="51"/>
      <c r="EP118" s="48"/>
      <c r="EQ118" s="49"/>
      <c r="ER118" s="50"/>
      <c r="ES118" s="51"/>
      <c r="ET118" s="48"/>
      <c r="EU118" s="49"/>
      <c r="EV118" s="50"/>
      <c r="EW118" s="51"/>
      <c r="EX118" s="48"/>
      <c r="EY118" s="49"/>
      <c r="EZ118" s="50"/>
      <c r="FA118" s="51"/>
      <c r="FB118" s="48"/>
      <c r="FC118" s="49"/>
      <c r="FD118" s="50"/>
      <c r="FE118" s="51"/>
      <c r="FF118" s="48"/>
      <c r="FG118" s="49"/>
      <c r="FH118" s="50"/>
      <c r="FI118" s="51"/>
      <c r="FJ118" s="48"/>
      <c r="FK118" s="49"/>
      <c r="FL118" s="50"/>
      <c r="FM118" s="51"/>
      <c r="FN118" s="48"/>
      <c r="FO118" s="49"/>
      <c r="FP118" s="50"/>
      <c r="FQ118" s="51"/>
      <c r="FR118" s="48"/>
      <c r="FS118" s="49"/>
      <c r="FT118" s="50"/>
      <c r="FU118" s="51"/>
      <c r="FV118" s="48"/>
      <c r="FW118" s="49"/>
      <c r="FX118" s="50"/>
      <c r="FY118" s="51"/>
      <c r="FZ118" s="48"/>
      <c r="GA118" s="49"/>
      <c r="GB118" s="50"/>
      <c r="GC118" s="51"/>
      <c r="GD118" s="48"/>
      <c r="GE118" s="49"/>
      <c r="GF118" s="50"/>
      <c r="GG118" s="51"/>
      <c r="GH118" s="48"/>
      <c r="GI118" s="49"/>
      <c r="GJ118" s="50"/>
      <c r="GK118" s="51"/>
      <c r="GL118" s="48"/>
      <c r="GM118" s="49"/>
      <c r="GN118" s="50"/>
      <c r="GO118" s="51"/>
      <c r="GP118" s="48"/>
      <c r="GQ118" s="49"/>
      <c r="GR118" s="50"/>
      <c r="GS118" s="51"/>
      <c r="GT118" s="48"/>
      <c r="GU118" s="49"/>
      <c r="GV118" s="50"/>
      <c r="GW118" s="51"/>
      <c r="GX118" s="48"/>
      <c r="GY118" s="49"/>
      <c r="GZ118" s="50"/>
      <c r="HA118" s="51"/>
      <c r="HB118" s="48"/>
      <c r="HC118" s="49"/>
      <c r="HD118" s="50"/>
      <c r="HE118" s="51"/>
      <c r="HF118" s="48"/>
      <c r="HG118" s="49"/>
      <c r="HH118" s="50"/>
      <c r="HI118" s="51"/>
      <c r="HJ118" s="48"/>
      <c r="HK118" s="49"/>
      <c r="HL118" s="50"/>
      <c r="HM118" s="51"/>
      <c r="HN118" s="48"/>
      <c r="HO118" s="49"/>
      <c r="HP118" s="50"/>
      <c r="HQ118" s="51"/>
      <c r="HR118" s="48"/>
      <c r="HS118" s="49"/>
      <c r="HT118" s="50"/>
      <c r="HU118" s="51"/>
      <c r="HV118" s="48"/>
      <c r="HW118" s="49"/>
      <c r="HX118" s="50"/>
      <c r="HY118" s="51"/>
      <c r="HZ118" s="48"/>
      <c r="IA118" s="49"/>
      <c r="IB118" s="50"/>
      <c r="IC118" s="51"/>
      <c r="ID118" s="48"/>
      <c r="IE118" s="49"/>
      <c r="IF118" s="50"/>
      <c r="IG118" s="51"/>
      <c r="IH118" s="48"/>
      <c r="II118" s="49"/>
      <c r="IJ118" s="50"/>
      <c r="IK118" s="51"/>
      <c r="IL118" s="48"/>
      <c r="IM118" s="49"/>
      <c r="IN118" s="50"/>
      <c r="IO118" s="51"/>
      <c r="IP118" s="48"/>
      <c r="IQ118" s="49"/>
      <c r="IR118" s="50"/>
      <c r="IS118" s="51"/>
      <c r="IT118" s="48"/>
    </row>
    <row r="119" s="52" customFormat="true" ht="13.8" hidden="false" customHeight="false" outlineLevel="0" collapsed="false">
      <c r="A119" s="64" t="s">
        <v>213</v>
      </c>
      <c r="B119" s="65"/>
      <c r="C119" s="66" t="n">
        <f aca="false">SUM(C7:C118)</f>
        <v>7347392375.05</v>
      </c>
      <c r="D119" s="66" t="n">
        <f aca="false">SUM(D7:D118)</f>
        <v>6859563527.74</v>
      </c>
      <c r="E119" s="67" t="n">
        <f aca="false">D119/(C119)*100</f>
        <v>93.3605172773057</v>
      </c>
      <c r="F119" s="68"/>
      <c r="G119" s="69"/>
    </row>
    <row r="120" customFormat="false" ht="13.2" hidden="false" customHeight="false" outlineLevel="0" collapsed="false">
      <c r="D120" s="70"/>
    </row>
    <row r="121" customFormat="false" ht="13.2" hidden="false" customHeight="true" outlineLevel="0" collapsed="false">
      <c r="A121" s="71" t="s">
        <v>214</v>
      </c>
      <c r="B121" s="71"/>
      <c r="C121" s="71"/>
      <c r="D121" s="71"/>
      <c r="E121" s="71"/>
    </row>
    <row r="122" customFormat="false" ht="13.2" hidden="false" customHeight="true" outlineLevel="0" collapsed="false">
      <c r="A122" s="71"/>
      <c r="B122" s="71"/>
      <c r="C122" s="71"/>
      <c r="D122" s="71"/>
      <c r="E122" s="71"/>
    </row>
  </sheetData>
  <autoFilter ref="A5:IT119"/>
  <mergeCells count="2">
    <mergeCell ref="A1:E2"/>
    <mergeCell ref="A121:E122"/>
  </mergeCells>
  <printOptions headings="false" gridLines="false" gridLinesSet="true" horizontalCentered="false" verticalCentered="false"/>
  <pageMargins left="0.7875" right="0.196527777777778" top="0.511805555555556" bottom="0" header="0.196527777777778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8.43"/>
  </cols>
  <sheetData>
    <row r="1" customFormat="false" ht="13.2" hidden="false" customHeight="false" outlineLevel="0" collapsed="false">
      <c r="A1" s="72" t="n">
        <v>12512620.63</v>
      </c>
    </row>
    <row r="2" customFormat="false" ht="13.2" hidden="false" customHeight="false" outlineLevel="0" collapsed="false">
      <c r="A2" s="72" t="n">
        <v>67731066.68</v>
      </c>
    </row>
    <row r="3" customFormat="false" ht="13.2" hidden="false" customHeight="false" outlineLevel="0" collapsed="false">
      <c r="A3" s="72" t="n">
        <v>23623120.39</v>
      </c>
    </row>
    <row r="4" customFormat="false" ht="13.2" hidden="false" customHeight="false" outlineLevel="0" collapsed="false">
      <c r="A4" s="72" t="n">
        <v>80393938</v>
      </c>
    </row>
    <row r="5" customFormat="false" ht="13.2" hidden="false" customHeight="false" outlineLevel="0" collapsed="false">
      <c r="A5" s="72" t="n">
        <v>4793600</v>
      </c>
    </row>
    <row r="6" customFormat="false" ht="13.2" hidden="false" customHeight="false" outlineLevel="0" collapsed="false">
      <c r="A6" s="72" t="n">
        <v>20448400</v>
      </c>
    </row>
    <row r="7" customFormat="false" ht="13.2" hidden="false" customHeight="false" outlineLevel="0" collapsed="false">
      <c r="A7" s="72" t="n">
        <v>50031966.97</v>
      </c>
    </row>
    <row r="8" customFormat="false" ht="13.2" hidden="false" customHeight="false" outlineLevel="0" collapsed="false">
      <c r="A8" s="72" t="n">
        <v>103312.7</v>
      </c>
    </row>
    <row r="9" customFormat="false" ht="13.2" hidden="false" customHeight="false" outlineLevel="0" collapsed="false">
      <c r="A9" s="72" t="n">
        <v>203561049</v>
      </c>
    </row>
    <row r="10" customFormat="false" ht="13.2" hidden="false" customHeight="false" outlineLevel="0" collapsed="false">
      <c r="A10" s="23" t="n">
        <v>4708900</v>
      </c>
    </row>
    <row r="11" customFormat="false" ht="13.2" hidden="false" customHeight="false" outlineLevel="0" collapsed="false">
      <c r="A11" s="23" t="n">
        <v>25080747.96</v>
      </c>
    </row>
    <row r="12" customFormat="false" ht="13.2" hidden="false" customHeight="false" outlineLevel="0" collapsed="false">
      <c r="A12" s="23" t="n">
        <v>14087156.04</v>
      </c>
    </row>
    <row r="13" customFormat="false" ht="13.2" hidden="false" customHeight="false" outlineLevel="0" collapsed="false">
      <c r="A13" s="23" t="n">
        <v>7182.27</v>
      </c>
    </row>
    <row r="14" customFormat="false" ht="13.2" hidden="false" customHeight="false" outlineLevel="0" collapsed="false">
      <c r="A14" s="23" t="n">
        <v>2952418</v>
      </c>
    </row>
    <row r="15" customFormat="false" ht="13.2" hidden="false" customHeight="false" outlineLevel="0" collapsed="false">
      <c r="A15" s="23" t="n">
        <v>81529100</v>
      </c>
    </row>
    <row r="16" customFormat="false" ht="13.2" hidden="false" customHeight="false" outlineLevel="0" collapsed="false">
      <c r="A16" s="23" t="n">
        <v>15143730.3</v>
      </c>
    </row>
    <row r="17" customFormat="false" ht="13.2" hidden="false" customHeight="false" outlineLevel="0" collapsed="false">
      <c r="A17" s="23" t="n">
        <v>27709311.27</v>
      </c>
    </row>
    <row r="18" customFormat="false" ht="13.2" hidden="false" customHeight="false" outlineLevel="0" collapsed="false">
      <c r="A18" s="23" t="n">
        <v>7338006</v>
      </c>
    </row>
    <row r="19" customFormat="false" ht="13.2" hidden="false" customHeight="false" outlineLevel="0" collapsed="false">
      <c r="A19" s="23" t="n">
        <v>44014712</v>
      </c>
    </row>
    <row r="20" customFormat="false" ht="13.2" hidden="false" customHeight="false" outlineLevel="0" collapsed="false">
      <c r="A20" s="23" t="n">
        <v>2113200</v>
      </c>
    </row>
    <row r="21" customFormat="false" ht="13.2" hidden="false" customHeight="false" outlineLevel="0" collapsed="false">
      <c r="A21" s="23" t="n">
        <v>20825.53</v>
      </c>
    </row>
    <row r="22" customFormat="false" ht="13.2" hidden="false" customHeight="false" outlineLevel="0" collapsed="false">
      <c r="A22" s="23" t="n">
        <v>2790174.34</v>
      </c>
    </row>
    <row r="23" customFormat="false" ht="13.2" hidden="false" customHeight="false" outlineLevel="0" collapsed="false">
      <c r="A23" s="23" t="n">
        <v>172803942.63</v>
      </c>
    </row>
    <row r="24" customFormat="false" ht="13.2" hidden="false" customHeight="false" outlineLevel="0" collapsed="false">
      <c r="A24" s="23" t="n">
        <v>2101320</v>
      </c>
    </row>
    <row r="25" customFormat="false" ht="13.2" hidden="false" customHeight="false" outlineLevel="0" collapsed="false">
      <c r="A25" s="23" t="n">
        <v>17861220</v>
      </c>
    </row>
    <row r="26" customFormat="false" ht="13.2" hidden="false" customHeight="false" outlineLevel="0" collapsed="false">
      <c r="A26" s="23" t="n">
        <v>1327305.86</v>
      </c>
    </row>
    <row r="27" customFormat="false" ht="13.2" hidden="false" customHeight="false" outlineLevel="0" collapsed="false">
      <c r="A27" s="23" t="n">
        <v>48131477.59</v>
      </c>
    </row>
    <row r="28" customFormat="false" ht="13.2" hidden="false" customHeight="false" outlineLevel="0" collapsed="false">
      <c r="A28" s="23" t="n">
        <v>286904937.63</v>
      </c>
    </row>
    <row r="29" customFormat="false" ht="13.2" hidden="false" customHeight="false" outlineLevel="0" collapsed="false">
      <c r="A29" s="23" t="n">
        <v>51655541.51</v>
      </c>
    </row>
    <row r="30" customFormat="false" ht="13.2" hidden="false" customHeight="false" outlineLevel="0" collapsed="false">
      <c r="A30" s="23" t="n">
        <v>5561290.1</v>
      </c>
    </row>
    <row r="31" customFormat="false" ht="13.2" hidden="false" customHeight="false" outlineLevel="0" collapsed="false">
      <c r="A31" s="23" t="n">
        <v>669023.16</v>
      </c>
    </row>
    <row r="32" customFormat="false" ht="13.2" hidden="false" customHeight="false" outlineLevel="0" collapsed="false">
      <c r="A32" s="23" t="n">
        <v>1633545.23</v>
      </c>
    </row>
    <row r="33" customFormat="false" ht="13.2" hidden="false" customHeight="false" outlineLevel="0" collapsed="false">
      <c r="A33" s="23" t="n">
        <v>58822289.56</v>
      </c>
    </row>
    <row r="34" customFormat="false" ht="13.2" hidden="false" customHeight="false" outlineLevel="0" collapsed="false">
      <c r="A34" s="73" t="n">
        <v>41957896</v>
      </c>
    </row>
    <row r="35" customFormat="false" ht="13.2" hidden="false" customHeight="false" outlineLevel="0" collapsed="false">
      <c r="A35" s="73" t="n">
        <v>10132656</v>
      </c>
    </row>
    <row r="36" customFormat="false" ht="13.2" hidden="false" customHeight="false" outlineLevel="0" collapsed="false">
      <c r="A36" s="74" t="n">
        <f aca="false">SUM(A1:A35)</f>
        <v>1390256983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1"/>
    <col collapsed="false" customWidth="true" hidden="false" outlineLevel="0" max="2" min="2" style="2" width="7.66"/>
    <col collapsed="false" customWidth="true" hidden="false" outlineLevel="0" max="3" min="3" style="1" width="25.43"/>
    <col collapsed="false" customWidth="true" hidden="false" outlineLevel="0" max="4" min="4" style="3" width="25.87"/>
    <col collapsed="false" customWidth="true" hidden="false" outlineLevel="0" max="5" min="5" style="2" width="7.55"/>
    <col collapsed="false" customWidth="true" hidden="false" outlineLevel="0" max="6" min="6" style="1" width="22.99"/>
    <col collapsed="false" customWidth="true" hidden="false" outlineLevel="0" max="7" min="7" style="1" width="17.43"/>
    <col collapsed="false" customWidth="false" hidden="false" outlineLevel="0" max="257" min="8" style="1" width="9.1"/>
  </cols>
  <sheetData>
    <row r="1" customFormat="false" ht="13.2" hidden="false" customHeight="true" outlineLevel="0" collapsed="false">
      <c r="A1" s="4" t="s">
        <v>215</v>
      </c>
      <c r="B1" s="4"/>
      <c r="C1" s="4"/>
      <c r="D1" s="4"/>
      <c r="E1" s="4"/>
    </row>
    <row r="2" customFormat="false" ht="13.2" hidden="false" customHeight="false" outlineLevel="0" collapsed="false">
      <c r="A2" s="4"/>
      <c r="B2" s="4"/>
      <c r="C2" s="4"/>
      <c r="D2" s="4"/>
      <c r="E2" s="4"/>
    </row>
    <row r="3" customFormat="false" ht="13.8" hidden="false" customHeight="false" outlineLevel="0" collapsed="false">
      <c r="A3" s="5"/>
      <c r="B3" s="6"/>
      <c r="C3" s="6"/>
      <c r="D3" s="7"/>
      <c r="E3" s="8" t="s">
        <v>1</v>
      </c>
    </row>
    <row r="4" customFormat="false" ht="39.6" hidden="false" customHeight="false" outlineLevel="0" collapsed="false">
      <c r="A4" s="9" t="s">
        <v>2</v>
      </c>
      <c r="B4" s="10" t="s">
        <v>3</v>
      </c>
      <c r="C4" s="11" t="s">
        <v>216</v>
      </c>
      <c r="D4" s="12" t="s">
        <v>5</v>
      </c>
      <c r="E4" s="13" t="s">
        <v>6</v>
      </c>
    </row>
    <row r="5" customFormat="false" ht="13.2" hidden="false" customHeight="false" outlineLevel="0" collapsed="false">
      <c r="A5" s="14" t="n">
        <v>1</v>
      </c>
      <c r="B5" s="15" t="n">
        <v>2</v>
      </c>
      <c r="C5" s="16" t="n">
        <v>3</v>
      </c>
      <c r="D5" s="17" t="n">
        <v>4</v>
      </c>
      <c r="E5" s="18" t="n">
        <v>5</v>
      </c>
    </row>
    <row r="6" customFormat="false" ht="15.6" hidden="false" customHeight="false" outlineLevel="0" collapsed="false">
      <c r="A6" s="75" t="s">
        <v>7</v>
      </c>
      <c r="B6" s="15"/>
      <c r="C6" s="16"/>
      <c r="D6" s="17"/>
      <c r="E6" s="18"/>
    </row>
    <row r="7" customFormat="false" ht="79.2" hidden="false" customHeight="false" outlineLevel="0" collapsed="false">
      <c r="A7" s="26" t="s">
        <v>217</v>
      </c>
      <c r="B7" s="21" t="s">
        <v>9</v>
      </c>
      <c r="C7" s="22" t="n">
        <v>33597800</v>
      </c>
      <c r="D7" s="22" t="n">
        <v>33597800</v>
      </c>
      <c r="E7" s="24" t="n">
        <f aca="false">D7/(C7)*100</f>
        <v>100</v>
      </c>
    </row>
    <row r="8" customFormat="false" ht="92.4" hidden="false" customHeight="false" outlineLevel="0" collapsed="false">
      <c r="A8" s="76" t="s">
        <v>218</v>
      </c>
      <c r="B8" s="21" t="s">
        <v>11</v>
      </c>
      <c r="C8" s="72" t="n">
        <v>172061300</v>
      </c>
      <c r="D8" s="72" t="n">
        <v>172061300</v>
      </c>
      <c r="E8" s="24" t="n">
        <f aca="false">D8/(C8)*100</f>
        <v>100</v>
      </c>
    </row>
    <row r="9" customFormat="false" ht="92.4" hidden="false" customHeight="false" outlineLevel="0" collapsed="false">
      <c r="A9" s="26" t="s">
        <v>219</v>
      </c>
      <c r="B9" s="21" t="s">
        <v>13</v>
      </c>
      <c r="C9" s="72" t="n">
        <v>110000005.4</v>
      </c>
      <c r="D9" s="72" t="n">
        <v>110000005.4</v>
      </c>
      <c r="E9" s="24" t="n">
        <f aca="false">D9/(C9)*100</f>
        <v>100</v>
      </c>
    </row>
    <row r="10" customFormat="false" ht="52.8" hidden="false" customHeight="false" outlineLevel="0" collapsed="false">
      <c r="A10" s="26" t="s">
        <v>220</v>
      </c>
      <c r="B10" s="21" t="s">
        <v>17</v>
      </c>
      <c r="C10" s="72" t="n">
        <v>41528000</v>
      </c>
      <c r="D10" s="72" t="n">
        <v>41528000</v>
      </c>
      <c r="E10" s="24" t="n">
        <f aca="false">D10/(C10)*100</f>
        <v>100</v>
      </c>
    </row>
    <row r="11" customFormat="false" ht="55.95" hidden="false" customHeight="true" outlineLevel="0" collapsed="false">
      <c r="A11" s="26" t="s">
        <v>18</v>
      </c>
      <c r="B11" s="21" t="s">
        <v>19</v>
      </c>
      <c r="C11" s="72" t="n">
        <v>16433000</v>
      </c>
      <c r="D11" s="72" t="n">
        <v>16433000</v>
      </c>
      <c r="E11" s="24" t="n">
        <f aca="false">D11/(C11)*100</f>
        <v>100</v>
      </c>
    </row>
    <row r="12" customFormat="false" ht="79.2" hidden="false" customHeight="false" outlineLevel="0" collapsed="false">
      <c r="A12" s="26" t="s">
        <v>221</v>
      </c>
      <c r="B12" s="21" t="s">
        <v>21</v>
      </c>
      <c r="C12" s="72" t="n">
        <v>128185300</v>
      </c>
      <c r="D12" s="72" t="n">
        <v>128185300</v>
      </c>
      <c r="E12" s="24" t="n">
        <f aca="false">D12/(C12)*100</f>
        <v>100</v>
      </c>
    </row>
    <row r="13" customFormat="false" ht="66" hidden="false" customHeight="false" outlineLevel="0" collapsed="false">
      <c r="A13" s="26" t="s">
        <v>222</v>
      </c>
      <c r="B13" s="21" t="s">
        <v>23</v>
      </c>
      <c r="C13" s="72" t="n">
        <v>58620500</v>
      </c>
      <c r="D13" s="72" t="n">
        <v>58620249.08</v>
      </c>
      <c r="E13" s="24" t="n">
        <f aca="false">D13/(C13)*100</f>
        <v>99.9995719586152</v>
      </c>
    </row>
    <row r="14" customFormat="false" ht="82.95" hidden="false" customHeight="true" outlineLevel="0" collapsed="false">
      <c r="A14" s="26" t="s">
        <v>223</v>
      </c>
      <c r="B14" s="21" t="s">
        <v>33</v>
      </c>
      <c r="C14" s="72" t="n">
        <v>714000</v>
      </c>
      <c r="D14" s="72" t="n">
        <v>714000</v>
      </c>
      <c r="E14" s="24" t="n">
        <f aca="false">D14/(C14)*100</f>
        <v>100</v>
      </c>
    </row>
    <row r="15" customFormat="false" ht="66" hidden="false" customHeight="false" outlineLevel="0" collapsed="false">
      <c r="A15" s="26" t="s">
        <v>224</v>
      </c>
      <c r="B15" s="21" t="s">
        <v>225</v>
      </c>
      <c r="C15" s="72" t="n">
        <v>10659100</v>
      </c>
      <c r="D15" s="72" t="n">
        <v>10659100</v>
      </c>
      <c r="E15" s="24" t="n">
        <f aca="false">D15/(C15)*100</f>
        <v>100</v>
      </c>
    </row>
    <row r="16" customFormat="false" ht="66" hidden="false" customHeight="false" outlineLevel="0" collapsed="false">
      <c r="A16" s="26" t="s">
        <v>226</v>
      </c>
      <c r="B16" s="21" t="s">
        <v>227</v>
      </c>
      <c r="C16" s="72" t="n">
        <v>25517400</v>
      </c>
      <c r="D16" s="72" t="n">
        <v>25517400</v>
      </c>
      <c r="E16" s="24" t="n">
        <f aca="false">D16/(C16)*100</f>
        <v>100</v>
      </c>
    </row>
    <row r="17" customFormat="false" ht="79.2" hidden="false" customHeight="false" outlineLevel="0" collapsed="false">
      <c r="A17" s="26" t="s">
        <v>228</v>
      </c>
      <c r="B17" s="21" t="s">
        <v>229</v>
      </c>
      <c r="C17" s="72" t="n">
        <v>115050</v>
      </c>
      <c r="D17" s="72" t="n">
        <v>115050</v>
      </c>
      <c r="E17" s="24" t="n">
        <f aca="false">D17/(C17)*100</f>
        <v>100</v>
      </c>
    </row>
    <row r="18" customFormat="false" ht="79.2" hidden="false" customHeight="false" outlineLevel="0" collapsed="false">
      <c r="A18" s="26" t="s">
        <v>230</v>
      </c>
      <c r="B18" s="21" t="s">
        <v>231</v>
      </c>
      <c r="C18" s="72" t="n">
        <v>705898</v>
      </c>
      <c r="D18" s="72" t="n">
        <v>705898</v>
      </c>
      <c r="E18" s="24" t="n">
        <f aca="false">D18/(C18)*100</f>
        <v>100</v>
      </c>
    </row>
    <row r="19" customFormat="false" ht="79.2" hidden="false" customHeight="false" outlineLevel="0" collapsed="false">
      <c r="A19" s="26" t="s">
        <v>232</v>
      </c>
      <c r="B19" s="21" t="s">
        <v>39</v>
      </c>
      <c r="C19" s="72" t="n">
        <v>36035000</v>
      </c>
      <c r="D19" s="72" t="n">
        <v>36035000</v>
      </c>
      <c r="E19" s="24" t="n">
        <f aca="false">D19/(C19)*100</f>
        <v>100</v>
      </c>
    </row>
    <row r="20" customFormat="false" ht="92.4" hidden="false" customHeight="false" outlineLevel="0" collapsed="false">
      <c r="A20" s="26" t="s">
        <v>233</v>
      </c>
      <c r="B20" s="21" t="s">
        <v>41</v>
      </c>
      <c r="C20" s="72" t="n">
        <v>190996900</v>
      </c>
      <c r="D20" s="72" t="n">
        <v>190996900</v>
      </c>
      <c r="E20" s="24" t="n">
        <f aca="false">D20/(C20)*100</f>
        <v>100</v>
      </c>
    </row>
    <row r="21" customFormat="false" ht="92.4" hidden="false" customHeight="false" outlineLevel="0" collapsed="false">
      <c r="A21" s="26" t="s">
        <v>234</v>
      </c>
      <c r="B21" s="21" t="s">
        <v>43</v>
      </c>
      <c r="C21" s="72" t="n">
        <v>8067300</v>
      </c>
      <c r="D21" s="72" t="n">
        <v>8067300</v>
      </c>
      <c r="E21" s="24" t="n">
        <f aca="false">D21/(C21)*100</f>
        <v>100</v>
      </c>
    </row>
    <row r="22" customFormat="false" ht="79.2" hidden="false" customHeight="false" outlineLevel="0" collapsed="false">
      <c r="A22" s="26" t="s">
        <v>235</v>
      </c>
      <c r="B22" s="21" t="s">
        <v>47</v>
      </c>
      <c r="C22" s="77" t="n">
        <v>544506900</v>
      </c>
      <c r="D22" s="77" t="n">
        <v>544506900</v>
      </c>
      <c r="E22" s="24" t="n">
        <f aca="false">D22/(C22)*100</f>
        <v>100</v>
      </c>
    </row>
    <row r="23" customFormat="false" ht="79.2" hidden="false" customHeight="false" outlineLevel="0" collapsed="false">
      <c r="A23" s="26" t="s">
        <v>236</v>
      </c>
      <c r="B23" s="21" t="s">
        <v>49</v>
      </c>
      <c r="C23" s="22" t="n">
        <v>62724871</v>
      </c>
      <c r="D23" s="22" t="n">
        <v>58747953</v>
      </c>
      <c r="E23" s="24" t="n">
        <f aca="false">D23/(C23)*100</f>
        <v>93.6597430387701</v>
      </c>
    </row>
    <row r="24" customFormat="false" ht="15.6" hidden="false" customHeight="false" outlineLevel="0" collapsed="false">
      <c r="A24" s="78" t="s">
        <v>237</v>
      </c>
      <c r="B24" s="27"/>
      <c r="C24" s="22"/>
      <c r="D24" s="23"/>
      <c r="E24" s="24"/>
    </row>
    <row r="25" customFormat="false" ht="81.6" hidden="false" customHeight="true" outlineLevel="0" collapsed="false">
      <c r="A25" s="26" t="s">
        <v>110</v>
      </c>
      <c r="B25" s="27" t="s">
        <v>111</v>
      </c>
      <c r="C25" s="22" t="n">
        <v>177679400</v>
      </c>
      <c r="D25" s="23" t="n">
        <v>177667292.91</v>
      </c>
      <c r="E25" s="24" t="n">
        <f aca="false">D25/(C25)*100</f>
        <v>99.9931859911729</v>
      </c>
    </row>
    <row r="26" customFormat="false" ht="15.6" hidden="false" customHeight="false" outlineLevel="0" collapsed="false">
      <c r="A26" s="75" t="s">
        <v>107</v>
      </c>
      <c r="B26" s="27"/>
      <c r="C26" s="30"/>
      <c r="D26" s="30"/>
      <c r="E26" s="24"/>
      <c r="F26" s="32"/>
    </row>
    <row r="27" customFormat="false" ht="105.6" hidden="false" customHeight="false" outlineLevel="0" collapsed="false">
      <c r="A27" s="26" t="s">
        <v>238</v>
      </c>
      <c r="B27" s="27" t="s">
        <v>123</v>
      </c>
      <c r="C27" s="23" t="n">
        <v>66488.15</v>
      </c>
      <c r="D27" s="23" t="n">
        <v>66488.15</v>
      </c>
      <c r="E27" s="24" t="n">
        <f aca="false">D27/(C27)*100</f>
        <v>100</v>
      </c>
      <c r="F27" s="32"/>
    </row>
    <row r="28" customFormat="false" ht="92.4" hidden="false" customHeight="false" outlineLevel="0" collapsed="false">
      <c r="A28" s="26" t="s">
        <v>124</v>
      </c>
      <c r="B28" s="27" t="s">
        <v>125</v>
      </c>
      <c r="C28" s="22" t="n">
        <v>7466867.83</v>
      </c>
      <c r="D28" s="23" t="n">
        <v>7465935.16</v>
      </c>
      <c r="E28" s="24" t="n">
        <f aca="false">D28/(C28)*100</f>
        <v>99.9875092204491</v>
      </c>
      <c r="F28" s="32"/>
    </row>
    <row r="29" customFormat="false" ht="105.6" hidden="false" customHeight="false" outlineLevel="0" collapsed="false">
      <c r="A29" s="79" t="s">
        <v>126</v>
      </c>
      <c r="B29" s="27" t="s">
        <v>127</v>
      </c>
      <c r="C29" s="22" t="n">
        <v>519951829.5</v>
      </c>
      <c r="D29" s="23" t="n">
        <v>519951829.5</v>
      </c>
      <c r="E29" s="24" t="n">
        <f aca="false">D29/(C29)*100</f>
        <v>100</v>
      </c>
      <c r="F29" s="32"/>
    </row>
    <row r="30" customFormat="false" ht="66" hidden="false" customHeight="false" outlineLevel="0" collapsed="false">
      <c r="A30" s="26" t="s">
        <v>239</v>
      </c>
      <c r="B30" s="27" t="s">
        <v>133</v>
      </c>
      <c r="C30" s="22" t="n">
        <v>8909800</v>
      </c>
      <c r="D30" s="23" t="n">
        <v>6747968.82</v>
      </c>
      <c r="E30" s="24" t="n">
        <f aca="false">D30/(C30)*100</f>
        <v>75.7364791577813</v>
      </c>
      <c r="F30" s="32"/>
    </row>
    <row r="31" customFormat="false" ht="52.8" hidden="false" customHeight="false" outlineLevel="0" collapsed="false">
      <c r="A31" s="26" t="s">
        <v>136</v>
      </c>
      <c r="B31" s="27" t="s">
        <v>137</v>
      </c>
      <c r="C31" s="22" t="n">
        <v>851891315.89</v>
      </c>
      <c r="D31" s="23" t="n">
        <v>851878389.99</v>
      </c>
      <c r="E31" s="24" t="n">
        <f aca="false">D31/(C31)*100</f>
        <v>99.9984826820325</v>
      </c>
      <c r="F31" s="32"/>
    </row>
    <row r="32" customFormat="false" ht="15.6" hidden="false" customHeight="false" outlineLevel="0" collapsed="false">
      <c r="A32" s="75" t="s">
        <v>166</v>
      </c>
      <c r="B32" s="47"/>
      <c r="C32" s="30"/>
      <c r="D32" s="30"/>
      <c r="E32" s="24"/>
      <c r="F32" s="32"/>
    </row>
    <row r="33" customFormat="false" ht="52.8" hidden="false" customHeight="false" outlineLevel="0" collapsed="false">
      <c r="A33" s="26" t="s">
        <v>167</v>
      </c>
      <c r="B33" s="27" t="s">
        <v>168</v>
      </c>
      <c r="C33" s="45" t="n">
        <v>25768000</v>
      </c>
      <c r="D33" s="23" t="n">
        <v>25768000</v>
      </c>
      <c r="E33" s="24" t="n">
        <f aca="false">D33/(C33)*100</f>
        <v>100</v>
      </c>
      <c r="F33" s="32"/>
    </row>
    <row r="34" s="52" customFormat="true" ht="15.6" hidden="false" customHeight="false" outlineLevel="0" collapsed="false">
      <c r="A34" s="75" t="s">
        <v>178</v>
      </c>
      <c r="B34" s="27"/>
      <c r="C34" s="23"/>
      <c r="D34" s="23"/>
      <c r="E34" s="24"/>
      <c r="F34" s="48"/>
      <c r="G34" s="49"/>
      <c r="H34" s="50"/>
      <c r="I34" s="51"/>
      <c r="J34" s="48"/>
      <c r="K34" s="49"/>
      <c r="L34" s="50"/>
      <c r="M34" s="51"/>
      <c r="N34" s="48"/>
      <c r="O34" s="49"/>
      <c r="P34" s="50"/>
      <c r="Q34" s="51"/>
      <c r="R34" s="48"/>
      <c r="S34" s="49"/>
      <c r="T34" s="50"/>
      <c r="U34" s="51"/>
      <c r="V34" s="48"/>
      <c r="W34" s="49"/>
      <c r="X34" s="50"/>
      <c r="Y34" s="51"/>
      <c r="Z34" s="48"/>
      <c r="AA34" s="49"/>
      <c r="AB34" s="50"/>
      <c r="AC34" s="51"/>
      <c r="AD34" s="48"/>
      <c r="AE34" s="49"/>
      <c r="AF34" s="50"/>
      <c r="AG34" s="51"/>
      <c r="AH34" s="48"/>
      <c r="AI34" s="49"/>
      <c r="AJ34" s="50"/>
      <c r="AK34" s="51"/>
      <c r="AL34" s="48"/>
      <c r="AM34" s="49"/>
      <c r="AN34" s="50"/>
      <c r="AO34" s="51"/>
      <c r="AP34" s="48"/>
      <c r="AQ34" s="49"/>
      <c r="AR34" s="50"/>
      <c r="AS34" s="51"/>
      <c r="AT34" s="48"/>
      <c r="AU34" s="49"/>
      <c r="AV34" s="50"/>
      <c r="AW34" s="51"/>
      <c r="AX34" s="48"/>
      <c r="AY34" s="49"/>
      <c r="AZ34" s="50"/>
      <c r="BA34" s="51"/>
      <c r="BB34" s="48"/>
      <c r="BC34" s="49"/>
      <c r="BD34" s="50"/>
      <c r="BE34" s="51"/>
      <c r="BF34" s="48"/>
      <c r="BG34" s="49"/>
      <c r="BH34" s="50"/>
      <c r="BI34" s="51"/>
      <c r="BJ34" s="48"/>
      <c r="BK34" s="49"/>
      <c r="BL34" s="50"/>
      <c r="BM34" s="51"/>
      <c r="BN34" s="48"/>
      <c r="BO34" s="49"/>
      <c r="BP34" s="50"/>
      <c r="BQ34" s="51"/>
      <c r="BR34" s="48"/>
      <c r="BS34" s="49"/>
      <c r="BT34" s="50"/>
      <c r="BU34" s="51"/>
      <c r="BV34" s="48"/>
      <c r="BW34" s="49"/>
      <c r="BX34" s="50"/>
      <c r="BY34" s="51"/>
      <c r="BZ34" s="48"/>
      <c r="CA34" s="49"/>
      <c r="CB34" s="50"/>
      <c r="CC34" s="51"/>
      <c r="CD34" s="48"/>
      <c r="CE34" s="49"/>
      <c r="CF34" s="50"/>
      <c r="CG34" s="51"/>
      <c r="CH34" s="48"/>
      <c r="CI34" s="49"/>
      <c r="CJ34" s="50"/>
      <c r="CK34" s="51"/>
      <c r="CL34" s="48"/>
      <c r="CM34" s="49"/>
      <c r="CN34" s="50"/>
      <c r="CO34" s="51"/>
      <c r="CP34" s="48"/>
      <c r="CQ34" s="49"/>
      <c r="CR34" s="50"/>
      <c r="CS34" s="51"/>
      <c r="CT34" s="48"/>
      <c r="CU34" s="49"/>
      <c r="CV34" s="50"/>
      <c r="CW34" s="51"/>
      <c r="CX34" s="48"/>
      <c r="CY34" s="49"/>
      <c r="CZ34" s="50"/>
      <c r="DA34" s="51"/>
      <c r="DB34" s="48"/>
      <c r="DC34" s="49"/>
      <c r="DD34" s="50"/>
      <c r="DE34" s="51"/>
      <c r="DF34" s="48"/>
      <c r="DG34" s="49"/>
      <c r="DH34" s="50"/>
      <c r="DI34" s="51"/>
      <c r="DJ34" s="48"/>
      <c r="DK34" s="49"/>
      <c r="DL34" s="50"/>
      <c r="DM34" s="51"/>
      <c r="DN34" s="48"/>
      <c r="DO34" s="49"/>
      <c r="DP34" s="50"/>
      <c r="DQ34" s="51"/>
      <c r="DR34" s="48"/>
      <c r="DS34" s="49"/>
      <c r="DT34" s="50"/>
      <c r="DU34" s="51"/>
      <c r="DV34" s="48"/>
      <c r="DW34" s="49"/>
      <c r="DX34" s="50"/>
      <c r="DY34" s="51"/>
      <c r="DZ34" s="48"/>
      <c r="EA34" s="49"/>
      <c r="EB34" s="50"/>
      <c r="EC34" s="51"/>
      <c r="ED34" s="48"/>
      <c r="EE34" s="49"/>
      <c r="EF34" s="50"/>
      <c r="EG34" s="51"/>
      <c r="EH34" s="48"/>
      <c r="EI34" s="49"/>
      <c r="EJ34" s="50"/>
      <c r="EK34" s="51"/>
      <c r="EL34" s="48"/>
      <c r="EM34" s="49"/>
      <c r="EN34" s="50"/>
      <c r="EO34" s="51"/>
      <c r="EP34" s="48"/>
      <c r="EQ34" s="49"/>
      <c r="ER34" s="50"/>
      <c r="ES34" s="51"/>
      <c r="ET34" s="48"/>
      <c r="EU34" s="49"/>
      <c r="EV34" s="50"/>
      <c r="EW34" s="51"/>
      <c r="EX34" s="48"/>
      <c r="EY34" s="49"/>
      <c r="EZ34" s="50"/>
      <c r="FA34" s="51"/>
      <c r="FB34" s="48"/>
      <c r="FC34" s="49"/>
      <c r="FD34" s="50"/>
      <c r="FE34" s="51"/>
      <c r="FF34" s="48"/>
      <c r="FG34" s="49"/>
      <c r="FH34" s="50"/>
      <c r="FI34" s="51"/>
      <c r="FJ34" s="48"/>
      <c r="FK34" s="49"/>
      <c r="FL34" s="50"/>
      <c r="FM34" s="51"/>
      <c r="FN34" s="48"/>
      <c r="FO34" s="49"/>
      <c r="FP34" s="50"/>
      <c r="FQ34" s="51"/>
      <c r="FR34" s="48"/>
      <c r="FS34" s="49"/>
      <c r="FT34" s="50"/>
      <c r="FU34" s="51"/>
      <c r="FV34" s="48"/>
      <c r="FW34" s="49"/>
      <c r="FX34" s="50"/>
      <c r="FY34" s="51"/>
      <c r="FZ34" s="48"/>
      <c r="GA34" s="49"/>
      <c r="GB34" s="50"/>
      <c r="GC34" s="51"/>
      <c r="GD34" s="48"/>
      <c r="GE34" s="49"/>
      <c r="GF34" s="50"/>
      <c r="GG34" s="51"/>
      <c r="GH34" s="48"/>
      <c r="GI34" s="49"/>
      <c r="GJ34" s="50"/>
      <c r="GK34" s="51"/>
      <c r="GL34" s="48"/>
      <c r="GM34" s="49"/>
      <c r="GN34" s="50"/>
      <c r="GO34" s="51"/>
      <c r="GP34" s="48"/>
      <c r="GQ34" s="49"/>
      <c r="GR34" s="50"/>
      <c r="GS34" s="51"/>
      <c r="GT34" s="48"/>
      <c r="GU34" s="49"/>
      <c r="GV34" s="50"/>
      <c r="GW34" s="51"/>
      <c r="GX34" s="48"/>
      <c r="GY34" s="49"/>
      <c r="GZ34" s="50"/>
      <c r="HA34" s="51"/>
      <c r="HB34" s="48"/>
      <c r="HC34" s="49"/>
      <c r="HD34" s="50"/>
      <c r="HE34" s="51"/>
      <c r="HF34" s="48"/>
      <c r="HG34" s="49"/>
      <c r="HH34" s="50"/>
      <c r="HI34" s="51"/>
      <c r="HJ34" s="48"/>
      <c r="HK34" s="49"/>
      <c r="HL34" s="50"/>
      <c r="HM34" s="51"/>
      <c r="HN34" s="48"/>
      <c r="HO34" s="49"/>
      <c r="HP34" s="50"/>
      <c r="HQ34" s="51"/>
      <c r="HR34" s="48"/>
      <c r="HS34" s="49"/>
      <c r="HT34" s="50"/>
      <c r="HU34" s="51"/>
      <c r="HV34" s="48"/>
      <c r="HW34" s="49"/>
      <c r="HX34" s="50"/>
      <c r="HY34" s="51"/>
      <c r="HZ34" s="48"/>
      <c r="IA34" s="49"/>
      <c r="IB34" s="50"/>
      <c r="IC34" s="51"/>
      <c r="ID34" s="48"/>
      <c r="IE34" s="49"/>
      <c r="IF34" s="50"/>
      <c r="IG34" s="51"/>
      <c r="IH34" s="48"/>
      <c r="II34" s="49"/>
      <c r="IJ34" s="50"/>
      <c r="IK34" s="51"/>
      <c r="IL34" s="48"/>
      <c r="IM34" s="49"/>
      <c r="IN34" s="50"/>
      <c r="IO34" s="51"/>
      <c r="IP34" s="48"/>
      <c r="IQ34" s="49"/>
      <c r="IR34" s="50"/>
      <c r="IS34" s="51"/>
      <c r="IT34" s="48"/>
    </row>
    <row r="35" s="52" customFormat="true" ht="66" hidden="false" customHeight="false" outlineLevel="0" collapsed="false">
      <c r="A35" s="34" t="s">
        <v>184</v>
      </c>
      <c r="B35" s="53" t="s">
        <v>185</v>
      </c>
      <c r="C35" s="23" t="n">
        <v>406000</v>
      </c>
      <c r="D35" s="23" t="n">
        <v>406000</v>
      </c>
      <c r="E35" s="24" t="n">
        <f aca="false">D35/(C35)*100</f>
        <v>100</v>
      </c>
      <c r="F35" s="48"/>
      <c r="G35" s="49"/>
      <c r="H35" s="50"/>
      <c r="I35" s="51"/>
      <c r="J35" s="48"/>
      <c r="K35" s="49"/>
      <c r="L35" s="50"/>
      <c r="M35" s="51"/>
      <c r="N35" s="48"/>
      <c r="O35" s="49"/>
      <c r="P35" s="50"/>
      <c r="Q35" s="51"/>
      <c r="R35" s="48"/>
      <c r="S35" s="49"/>
      <c r="T35" s="50"/>
      <c r="U35" s="51"/>
      <c r="V35" s="48"/>
      <c r="W35" s="49"/>
      <c r="X35" s="50"/>
      <c r="Y35" s="51"/>
      <c r="Z35" s="48"/>
      <c r="AA35" s="49"/>
      <c r="AB35" s="50"/>
      <c r="AC35" s="51"/>
      <c r="AD35" s="48"/>
      <c r="AE35" s="49"/>
      <c r="AF35" s="50"/>
      <c r="AG35" s="51"/>
      <c r="AH35" s="48"/>
      <c r="AI35" s="49"/>
      <c r="AJ35" s="50"/>
      <c r="AK35" s="51"/>
      <c r="AL35" s="48"/>
      <c r="AM35" s="49"/>
      <c r="AN35" s="50"/>
      <c r="AO35" s="51"/>
      <c r="AP35" s="48"/>
      <c r="AQ35" s="49"/>
      <c r="AR35" s="50"/>
      <c r="AS35" s="51"/>
      <c r="AT35" s="48"/>
      <c r="AU35" s="49"/>
      <c r="AV35" s="50"/>
      <c r="AW35" s="51"/>
      <c r="AX35" s="48"/>
      <c r="AY35" s="49"/>
      <c r="AZ35" s="50"/>
      <c r="BA35" s="51"/>
      <c r="BB35" s="48"/>
      <c r="BC35" s="49"/>
      <c r="BD35" s="50"/>
      <c r="BE35" s="51"/>
      <c r="BF35" s="48"/>
      <c r="BG35" s="49"/>
      <c r="BH35" s="50"/>
      <c r="BI35" s="51"/>
      <c r="BJ35" s="48"/>
      <c r="BK35" s="49"/>
      <c r="BL35" s="50"/>
      <c r="BM35" s="51"/>
      <c r="BN35" s="48"/>
      <c r="BO35" s="49"/>
      <c r="BP35" s="50"/>
      <c r="BQ35" s="51"/>
      <c r="BR35" s="48"/>
      <c r="BS35" s="49"/>
      <c r="BT35" s="50"/>
      <c r="BU35" s="51"/>
      <c r="BV35" s="48"/>
      <c r="BW35" s="49"/>
      <c r="BX35" s="50"/>
      <c r="BY35" s="51"/>
      <c r="BZ35" s="48"/>
      <c r="CA35" s="49"/>
      <c r="CB35" s="50"/>
      <c r="CC35" s="51"/>
      <c r="CD35" s="48"/>
      <c r="CE35" s="49"/>
      <c r="CF35" s="50"/>
      <c r="CG35" s="51"/>
      <c r="CH35" s="48"/>
      <c r="CI35" s="49"/>
      <c r="CJ35" s="50"/>
      <c r="CK35" s="51"/>
      <c r="CL35" s="48"/>
      <c r="CM35" s="49"/>
      <c r="CN35" s="50"/>
      <c r="CO35" s="51"/>
      <c r="CP35" s="48"/>
      <c r="CQ35" s="49"/>
      <c r="CR35" s="50"/>
      <c r="CS35" s="51"/>
      <c r="CT35" s="48"/>
      <c r="CU35" s="49"/>
      <c r="CV35" s="50"/>
      <c r="CW35" s="51"/>
      <c r="CX35" s="48"/>
      <c r="CY35" s="49"/>
      <c r="CZ35" s="50"/>
      <c r="DA35" s="51"/>
      <c r="DB35" s="48"/>
      <c r="DC35" s="49"/>
      <c r="DD35" s="50"/>
      <c r="DE35" s="51"/>
      <c r="DF35" s="48"/>
      <c r="DG35" s="49"/>
      <c r="DH35" s="50"/>
      <c r="DI35" s="51"/>
      <c r="DJ35" s="48"/>
      <c r="DK35" s="49"/>
      <c r="DL35" s="50"/>
      <c r="DM35" s="51"/>
      <c r="DN35" s="48"/>
      <c r="DO35" s="49"/>
      <c r="DP35" s="50"/>
      <c r="DQ35" s="51"/>
      <c r="DR35" s="48"/>
      <c r="DS35" s="49"/>
      <c r="DT35" s="50"/>
      <c r="DU35" s="51"/>
      <c r="DV35" s="48"/>
      <c r="DW35" s="49"/>
      <c r="DX35" s="50"/>
      <c r="DY35" s="51"/>
      <c r="DZ35" s="48"/>
      <c r="EA35" s="49"/>
      <c r="EB35" s="50"/>
      <c r="EC35" s="51"/>
      <c r="ED35" s="48"/>
      <c r="EE35" s="49"/>
      <c r="EF35" s="50"/>
      <c r="EG35" s="51"/>
      <c r="EH35" s="48"/>
      <c r="EI35" s="49"/>
      <c r="EJ35" s="50"/>
      <c r="EK35" s="51"/>
      <c r="EL35" s="48"/>
      <c r="EM35" s="49"/>
      <c r="EN35" s="50"/>
      <c r="EO35" s="51"/>
      <c r="EP35" s="48"/>
      <c r="EQ35" s="49"/>
      <c r="ER35" s="50"/>
      <c r="ES35" s="51"/>
      <c r="ET35" s="48"/>
      <c r="EU35" s="49"/>
      <c r="EV35" s="50"/>
      <c r="EW35" s="51"/>
      <c r="EX35" s="48"/>
      <c r="EY35" s="49"/>
      <c r="EZ35" s="50"/>
      <c r="FA35" s="51"/>
      <c r="FB35" s="48"/>
      <c r="FC35" s="49"/>
      <c r="FD35" s="50"/>
      <c r="FE35" s="51"/>
      <c r="FF35" s="48"/>
      <c r="FG35" s="49"/>
      <c r="FH35" s="50"/>
      <c r="FI35" s="51"/>
      <c r="FJ35" s="48"/>
      <c r="FK35" s="49"/>
      <c r="FL35" s="50"/>
      <c r="FM35" s="51"/>
      <c r="FN35" s="48"/>
      <c r="FO35" s="49"/>
      <c r="FP35" s="50"/>
      <c r="FQ35" s="51"/>
      <c r="FR35" s="48"/>
      <c r="FS35" s="49"/>
      <c r="FT35" s="50"/>
      <c r="FU35" s="51"/>
      <c r="FV35" s="48"/>
      <c r="FW35" s="49"/>
      <c r="FX35" s="50"/>
      <c r="FY35" s="51"/>
      <c r="FZ35" s="48"/>
      <c r="GA35" s="49"/>
      <c r="GB35" s="50"/>
      <c r="GC35" s="51"/>
      <c r="GD35" s="48"/>
      <c r="GE35" s="49"/>
      <c r="GF35" s="50"/>
      <c r="GG35" s="51"/>
      <c r="GH35" s="48"/>
      <c r="GI35" s="49"/>
      <c r="GJ35" s="50"/>
      <c r="GK35" s="51"/>
      <c r="GL35" s="48"/>
      <c r="GM35" s="49"/>
      <c r="GN35" s="50"/>
      <c r="GO35" s="51"/>
      <c r="GP35" s="48"/>
      <c r="GQ35" s="49"/>
      <c r="GR35" s="50"/>
      <c r="GS35" s="51"/>
      <c r="GT35" s="48"/>
      <c r="GU35" s="49"/>
      <c r="GV35" s="50"/>
      <c r="GW35" s="51"/>
      <c r="GX35" s="48"/>
      <c r="GY35" s="49"/>
      <c r="GZ35" s="50"/>
      <c r="HA35" s="51"/>
      <c r="HB35" s="48"/>
      <c r="HC35" s="49"/>
      <c r="HD35" s="50"/>
      <c r="HE35" s="51"/>
      <c r="HF35" s="48"/>
      <c r="HG35" s="49"/>
      <c r="HH35" s="50"/>
      <c r="HI35" s="51"/>
      <c r="HJ35" s="48"/>
      <c r="HK35" s="49"/>
      <c r="HL35" s="50"/>
      <c r="HM35" s="51"/>
      <c r="HN35" s="48"/>
      <c r="HO35" s="49"/>
      <c r="HP35" s="50"/>
      <c r="HQ35" s="51"/>
      <c r="HR35" s="48"/>
      <c r="HS35" s="49"/>
      <c r="HT35" s="50"/>
      <c r="HU35" s="51"/>
      <c r="HV35" s="48"/>
      <c r="HW35" s="49"/>
      <c r="HX35" s="50"/>
      <c r="HY35" s="51"/>
      <c r="HZ35" s="48"/>
      <c r="IA35" s="49"/>
      <c r="IB35" s="50"/>
      <c r="IC35" s="51"/>
      <c r="ID35" s="48"/>
      <c r="IE35" s="49"/>
      <c r="IF35" s="50"/>
      <c r="IG35" s="51"/>
      <c r="IH35" s="48"/>
      <c r="II35" s="49"/>
      <c r="IJ35" s="50"/>
      <c r="IK35" s="51"/>
      <c r="IL35" s="48"/>
      <c r="IM35" s="49"/>
      <c r="IN35" s="50"/>
      <c r="IO35" s="51"/>
      <c r="IP35" s="48"/>
      <c r="IQ35" s="49"/>
      <c r="IR35" s="50"/>
      <c r="IS35" s="51"/>
      <c r="IT35" s="48"/>
    </row>
    <row r="36" s="52" customFormat="true" ht="13.2" hidden="false" customHeight="false" outlineLevel="0" collapsed="false">
      <c r="A36" s="80"/>
      <c r="B36" s="53" t="s">
        <v>240</v>
      </c>
      <c r="C36" s="23" t="n">
        <v>41600000</v>
      </c>
      <c r="D36" s="23" t="n">
        <v>41600000</v>
      </c>
      <c r="E36" s="24" t="n">
        <f aca="false">D36/(C36)*100</f>
        <v>100</v>
      </c>
      <c r="F36" s="48"/>
      <c r="G36" s="49"/>
      <c r="H36" s="50"/>
      <c r="I36" s="51"/>
      <c r="J36" s="48"/>
      <c r="K36" s="49"/>
      <c r="L36" s="50"/>
      <c r="M36" s="51"/>
      <c r="N36" s="48"/>
      <c r="O36" s="49"/>
      <c r="P36" s="50"/>
      <c r="Q36" s="51"/>
      <c r="R36" s="48"/>
      <c r="S36" s="49"/>
      <c r="T36" s="50"/>
      <c r="U36" s="51"/>
      <c r="V36" s="48"/>
      <c r="W36" s="49"/>
      <c r="X36" s="50"/>
      <c r="Y36" s="51"/>
      <c r="Z36" s="48"/>
      <c r="AA36" s="49"/>
      <c r="AB36" s="50"/>
      <c r="AC36" s="51"/>
      <c r="AD36" s="48"/>
      <c r="AE36" s="49"/>
      <c r="AF36" s="50"/>
      <c r="AG36" s="51"/>
      <c r="AH36" s="48"/>
      <c r="AI36" s="49"/>
      <c r="AJ36" s="50"/>
      <c r="AK36" s="51"/>
      <c r="AL36" s="48"/>
      <c r="AM36" s="49"/>
      <c r="AN36" s="50"/>
      <c r="AO36" s="51"/>
      <c r="AP36" s="48"/>
      <c r="AQ36" s="49"/>
      <c r="AR36" s="50"/>
      <c r="AS36" s="51"/>
      <c r="AT36" s="48"/>
      <c r="AU36" s="49"/>
      <c r="AV36" s="50"/>
      <c r="AW36" s="51"/>
      <c r="AX36" s="48"/>
      <c r="AY36" s="49"/>
      <c r="AZ36" s="50"/>
      <c r="BA36" s="51"/>
      <c r="BB36" s="48"/>
      <c r="BC36" s="49"/>
      <c r="BD36" s="50"/>
      <c r="BE36" s="51"/>
      <c r="BF36" s="48"/>
      <c r="BG36" s="49"/>
      <c r="BH36" s="50"/>
      <c r="BI36" s="51"/>
      <c r="BJ36" s="48"/>
      <c r="BK36" s="49"/>
      <c r="BL36" s="50"/>
      <c r="BM36" s="51"/>
      <c r="BN36" s="48"/>
      <c r="BO36" s="49"/>
      <c r="BP36" s="50"/>
      <c r="BQ36" s="51"/>
      <c r="BR36" s="48"/>
      <c r="BS36" s="49"/>
      <c r="BT36" s="50"/>
      <c r="BU36" s="51"/>
      <c r="BV36" s="48"/>
      <c r="BW36" s="49"/>
      <c r="BX36" s="50"/>
      <c r="BY36" s="51"/>
      <c r="BZ36" s="48"/>
      <c r="CA36" s="49"/>
      <c r="CB36" s="50"/>
      <c r="CC36" s="51"/>
      <c r="CD36" s="48"/>
      <c r="CE36" s="49"/>
      <c r="CF36" s="50"/>
      <c r="CG36" s="51"/>
      <c r="CH36" s="48"/>
      <c r="CI36" s="49"/>
      <c r="CJ36" s="50"/>
      <c r="CK36" s="51"/>
      <c r="CL36" s="48"/>
      <c r="CM36" s="49"/>
      <c r="CN36" s="50"/>
      <c r="CO36" s="51"/>
      <c r="CP36" s="48"/>
      <c r="CQ36" s="49"/>
      <c r="CR36" s="50"/>
      <c r="CS36" s="51"/>
      <c r="CT36" s="48"/>
      <c r="CU36" s="49"/>
      <c r="CV36" s="50"/>
      <c r="CW36" s="51"/>
      <c r="CX36" s="48"/>
      <c r="CY36" s="49"/>
      <c r="CZ36" s="50"/>
      <c r="DA36" s="51"/>
      <c r="DB36" s="48"/>
      <c r="DC36" s="49"/>
      <c r="DD36" s="50"/>
      <c r="DE36" s="51"/>
      <c r="DF36" s="48"/>
      <c r="DG36" s="49"/>
      <c r="DH36" s="50"/>
      <c r="DI36" s="51"/>
      <c r="DJ36" s="48"/>
      <c r="DK36" s="49"/>
      <c r="DL36" s="50"/>
      <c r="DM36" s="51"/>
      <c r="DN36" s="48"/>
      <c r="DO36" s="49"/>
      <c r="DP36" s="50"/>
      <c r="DQ36" s="51"/>
      <c r="DR36" s="48"/>
      <c r="DS36" s="49"/>
      <c r="DT36" s="50"/>
      <c r="DU36" s="51"/>
      <c r="DV36" s="48"/>
      <c r="DW36" s="49"/>
      <c r="DX36" s="50"/>
      <c r="DY36" s="51"/>
      <c r="DZ36" s="48"/>
      <c r="EA36" s="49"/>
      <c r="EB36" s="50"/>
      <c r="EC36" s="51"/>
      <c r="ED36" s="48"/>
      <c r="EE36" s="49"/>
      <c r="EF36" s="50"/>
      <c r="EG36" s="51"/>
      <c r="EH36" s="48"/>
      <c r="EI36" s="49"/>
      <c r="EJ36" s="50"/>
      <c r="EK36" s="51"/>
      <c r="EL36" s="48"/>
      <c r="EM36" s="49"/>
      <c r="EN36" s="50"/>
      <c r="EO36" s="51"/>
      <c r="EP36" s="48"/>
      <c r="EQ36" s="49"/>
      <c r="ER36" s="50"/>
      <c r="ES36" s="51"/>
      <c r="ET36" s="48"/>
      <c r="EU36" s="49"/>
      <c r="EV36" s="50"/>
      <c r="EW36" s="51"/>
      <c r="EX36" s="48"/>
      <c r="EY36" s="49"/>
      <c r="EZ36" s="50"/>
      <c r="FA36" s="51"/>
      <c r="FB36" s="48"/>
      <c r="FC36" s="49"/>
      <c r="FD36" s="50"/>
      <c r="FE36" s="51"/>
      <c r="FF36" s="48"/>
      <c r="FG36" s="49"/>
      <c r="FH36" s="50"/>
      <c r="FI36" s="51"/>
      <c r="FJ36" s="48"/>
      <c r="FK36" s="49"/>
      <c r="FL36" s="50"/>
      <c r="FM36" s="51"/>
      <c r="FN36" s="48"/>
      <c r="FO36" s="49"/>
      <c r="FP36" s="50"/>
      <c r="FQ36" s="51"/>
      <c r="FR36" s="48"/>
      <c r="FS36" s="49"/>
      <c r="FT36" s="50"/>
      <c r="FU36" s="51"/>
      <c r="FV36" s="48"/>
      <c r="FW36" s="49"/>
      <c r="FX36" s="50"/>
      <c r="FY36" s="51"/>
      <c r="FZ36" s="48"/>
      <c r="GA36" s="49"/>
      <c r="GB36" s="50"/>
      <c r="GC36" s="51"/>
      <c r="GD36" s="48"/>
      <c r="GE36" s="49"/>
      <c r="GF36" s="50"/>
      <c r="GG36" s="51"/>
      <c r="GH36" s="48"/>
      <c r="GI36" s="49"/>
      <c r="GJ36" s="50"/>
      <c r="GK36" s="51"/>
      <c r="GL36" s="48"/>
      <c r="GM36" s="49"/>
      <c r="GN36" s="50"/>
      <c r="GO36" s="51"/>
      <c r="GP36" s="48"/>
      <c r="GQ36" s="49"/>
      <c r="GR36" s="50"/>
      <c r="GS36" s="51"/>
      <c r="GT36" s="48"/>
      <c r="GU36" s="49"/>
      <c r="GV36" s="50"/>
      <c r="GW36" s="51"/>
      <c r="GX36" s="48"/>
      <c r="GY36" s="49"/>
      <c r="GZ36" s="50"/>
      <c r="HA36" s="51"/>
      <c r="HB36" s="48"/>
      <c r="HC36" s="49"/>
      <c r="HD36" s="50"/>
      <c r="HE36" s="51"/>
      <c r="HF36" s="48"/>
      <c r="HG36" s="49"/>
      <c r="HH36" s="50"/>
      <c r="HI36" s="51"/>
      <c r="HJ36" s="48"/>
      <c r="HK36" s="49"/>
      <c r="HL36" s="50"/>
      <c r="HM36" s="51"/>
      <c r="HN36" s="48"/>
      <c r="HO36" s="49"/>
      <c r="HP36" s="50"/>
      <c r="HQ36" s="51"/>
      <c r="HR36" s="48"/>
      <c r="HS36" s="49"/>
      <c r="HT36" s="50"/>
      <c r="HU36" s="51"/>
      <c r="HV36" s="48"/>
      <c r="HW36" s="49"/>
      <c r="HX36" s="50"/>
      <c r="HY36" s="51"/>
      <c r="HZ36" s="48"/>
      <c r="IA36" s="49"/>
      <c r="IB36" s="50"/>
      <c r="IC36" s="51"/>
      <c r="ID36" s="48"/>
      <c r="IE36" s="49"/>
      <c r="IF36" s="50"/>
      <c r="IG36" s="51"/>
      <c r="IH36" s="48"/>
      <c r="II36" s="49"/>
      <c r="IJ36" s="50"/>
      <c r="IK36" s="51"/>
      <c r="IL36" s="48"/>
      <c r="IM36" s="49"/>
      <c r="IN36" s="50"/>
      <c r="IO36" s="51"/>
      <c r="IP36" s="48"/>
      <c r="IQ36" s="49"/>
      <c r="IR36" s="50"/>
      <c r="IS36" s="51"/>
      <c r="IT36" s="48"/>
    </row>
    <row r="37" s="52" customFormat="true" ht="13.2" hidden="false" customHeight="false" outlineLevel="0" collapsed="false">
      <c r="A37" s="80"/>
      <c r="B37" s="53" t="s">
        <v>241</v>
      </c>
      <c r="C37" s="23" t="n">
        <v>9618876</v>
      </c>
      <c r="D37" s="23" t="n">
        <v>9618876</v>
      </c>
      <c r="E37" s="24" t="n">
        <f aca="false">D37/(C37)*100</f>
        <v>100</v>
      </c>
      <c r="F37" s="48"/>
      <c r="G37" s="49"/>
      <c r="H37" s="50"/>
      <c r="I37" s="51"/>
      <c r="J37" s="48"/>
      <c r="K37" s="49"/>
      <c r="L37" s="50"/>
      <c r="M37" s="51"/>
      <c r="N37" s="48"/>
      <c r="O37" s="49"/>
      <c r="P37" s="50"/>
      <c r="Q37" s="51"/>
      <c r="R37" s="48"/>
      <c r="S37" s="49"/>
      <c r="T37" s="50"/>
      <c r="U37" s="51"/>
      <c r="V37" s="48"/>
      <c r="W37" s="49"/>
      <c r="X37" s="50"/>
      <c r="Y37" s="51"/>
      <c r="Z37" s="48"/>
      <c r="AA37" s="49"/>
      <c r="AB37" s="50"/>
      <c r="AC37" s="51"/>
      <c r="AD37" s="48"/>
      <c r="AE37" s="49"/>
      <c r="AF37" s="50"/>
      <c r="AG37" s="51"/>
      <c r="AH37" s="48"/>
      <c r="AI37" s="49"/>
      <c r="AJ37" s="50"/>
      <c r="AK37" s="51"/>
      <c r="AL37" s="48"/>
      <c r="AM37" s="49"/>
      <c r="AN37" s="50"/>
      <c r="AO37" s="51"/>
      <c r="AP37" s="48"/>
      <c r="AQ37" s="49"/>
      <c r="AR37" s="50"/>
      <c r="AS37" s="51"/>
      <c r="AT37" s="48"/>
      <c r="AU37" s="49"/>
      <c r="AV37" s="50"/>
      <c r="AW37" s="51"/>
      <c r="AX37" s="48"/>
      <c r="AY37" s="49"/>
      <c r="AZ37" s="50"/>
      <c r="BA37" s="51"/>
      <c r="BB37" s="48"/>
      <c r="BC37" s="49"/>
      <c r="BD37" s="50"/>
      <c r="BE37" s="51"/>
      <c r="BF37" s="48"/>
      <c r="BG37" s="49"/>
      <c r="BH37" s="50"/>
      <c r="BI37" s="51"/>
      <c r="BJ37" s="48"/>
      <c r="BK37" s="49"/>
      <c r="BL37" s="50"/>
      <c r="BM37" s="51"/>
      <c r="BN37" s="48"/>
      <c r="BO37" s="49"/>
      <c r="BP37" s="50"/>
      <c r="BQ37" s="51"/>
      <c r="BR37" s="48"/>
      <c r="BS37" s="49"/>
      <c r="BT37" s="50"/>
      <c r="BU37" s="51"/>
      <c r="BV37" s="48"/>
      <c r="BW37" s="49"/>
      <c r="BX37" s="50"/>
      <c r="BY37" s="51"/>
      <c r="BZ37" s="48"/>
      <c r="CA37" s="49"/>
      <c r="CB37" s="50"/>
      <c r="CC37" s="51"/>
      <c r="CD37" s="48"/>
      <c r="CE37" s="49"/>
      <c r="CF37" s="50"/>
      <c r="CG37" s="51"/>
      <c r="CH37" s="48"/>
      <c r="CI37" s="49"/>
      <c r="CJ37" s="50"/>
      <c r="CK37" s="51"/>
      <c r="CL37" s="48"/>
      <c r="CM37" s="49"/>
      <c r="CN37" s="50"/>
      <c r="CO37" s="51"/>
      <c r="CP37" s="48"/>
      <c r="CQ37" s="49"/>
      <c r="CR37" s="50"/>
      <c r="CS37" s="51"/>
      <c r="CT37" s="48"/>
      <c r="CU37" s="49"/>
      <c r="CV37" s="50"/>
      <c r="CW37" s="51"/>
      <c r="CX37" s="48"/>
      <c r="CY37" s="49"/>
      <c r="CZ37" s="50"/>
      <c r="DA37" s="51"/>
      <c r="DB37" s="48"/>
      <c r="DC37" s="49"/>
      <c r="DD37" s="50"/>
      <c r="DE37" s="51"/>
      <c r="DF37" s="48"/>
      <c r="DG37" s="49"/>
      <c r="DH37" s="50"/>
      <c r="DI37" s="51"/>
      <c r="DJ37" s="48"/>
      <c r="DK37" s="49"/>
      <c r="DL37" s="50"/>
      <c r="DM37" s="51"/>
      <c r="DN37" s="48"/>
      <c r="DO37" s="49"/>
      <c r="DP37" s="50"/>
      <c r="DQ37" s="51"/>
      <c r="DR37" s="48"/>
      <c r="DS37" s="49"/>
      <c r="DT37" s="50"/>
      <c r="DU37" s="51"/>
      <c r="DV37" s="48"/>
      <c r="DW37" s="49"/>
      <c r="DX37" s="50"/>
      <c r="DY37" s="51"/>
      <c r="DZ37" s="48"/>
      <c r="EA37" s="49"/>
      <c r="EB37" s="50"/>
      <c r="EC37" s="51"/>
      <c r="ED37" s="48"/>
      <c r="EE37" s="49"/>
      <c r="EF37" s="50"/>
      <c r="EG37" s="51"/>
      <c r="EH37" s="48"/>
      <c r="EI37" s="49"/>
      <c r="EJ37" s="50"/>
      <c r="EK37" s="51"/>
      <c r="EL37" s="48"/>
      <c r="EM37" s="49"/>
      <c r="EN37" s="50"/>
      <c r="EO37" s="51"/>
      <c r="EP37" s="48"/>
      <c r="EQ37" s="49"/>
      <c r="ER37" s="50"/>
      <c r="ES37" s="51"/>
      <c r="ET37" s="48"/>
      <c r="EU37" s="49"/>
      <c r="EV37" s="50"/>
      <c r="EW37" s="51"/>
      <c r="EX37" s="48"/>
      <c r="EY37" s="49"/>
      <c r="EZ37" s="50"/>
      <c r="FA37" s="51"/>
      <c r="FB37" s="48"/>
      <c r="FC37" s="49"/>
      <c r="FD37" s="50"/>
      <c r="FE37" s="51"/>
      <c r="FF37" s="48"/>
      <c r="FG37" s="49"/>
      <c r="FH37" s="50"/>
      <c r="FI37" s="51"/>
      <c r="FJ37" s="48"/>
      <c r="FK37" s="49"/>
      <c r="FL37" s="50"/>
      <c r="FM37" s="51"/>
      <c r="FN37" s="48"/>
      <c r="FO37" s="49"/>
      <c r="FP37" s="50"/>
      <c r="FQ37" s="51"/>
      <c r="FR37" s="48"/>
      <c r="FS37" s="49"/>
      <c r="FT37" s="50"/>
      <c r="FU37" s="51"/>
      <c r="FV37" s="48"/>
      <c r="FW37" s="49"/>
      <c r="FX37" s="50"/>
      <c r="FY37" s="51"/>
      <c r="FZ37" s="48"/>
      <c r="GA37" s="49"/>
      <c r="GB37" s="50"/>
      <c r="GC37" s="51"/>
      <c r="GD37" s="48"/>
      <c r="GE37" s="49"/>
      <c r="GF37" s="50"/>
      <c r="GG37" s="51"/>
      <c r="GH37" s="48"/>
      <c r="GI37" s="49"/>
      <c r="GJ37" s="50"/>
      <c r="GK37" s="51"/>
      <c r="GL37" s="48"/>
      <c r="GM37" s="49"/>
      <c r="GN37" s="50"/>
      <c r="GO37" s="51"/>
      <c r="GP37" s="48"/>
      <c r="GQ37" s="49"/>
      <c r="GR37" s="50"/>
      <c r="GS37" s="51"/>
      <c r="GT37" s="48"/>
      <c r="GU37" s="49"/>
      <c r="GV37" s="50"/>
      <c r="GW37" s="51"/>
      <c r="GX37" s="48"/>
      <c r="GY37" s="49"/>
      <c r="GZ37" s="50"/>
      <c r="HA37" s="51"/>
      <c r="HB37" s="48"/>
      <c r="HC37" s="49"/>
      <c r="HD37" s="50"/>
      <c r="HE37" s="51"/>
      <c r="HF37" s="48"/>
      <c r="HG37" s="49"/>
      <c r="HH37" s="50"/>
      <c r="HI37" s="51"/>
      <c r="HJ37" s="48"/>
      <c r="HK37" s="49"/>
      <c r="HL37" s="50"/>
      <c r="HM37" s="51"/>
      <c r="HN37" s="48"/>
      <c r="HO37" s="49"/>
      <c r="HP37" s="50"/>
      <c r="HQ37" s="51"/>
      <c r="HR37" s="48"/>
      <c r="HS37" s="49"/>
      <c r="HT37" s="50"/>
      <c r="HU37" s="51"/>
      <c r="HV37" s="48"/>
      <c r="HW37" s="49"/>
      <c r="HX37" s="50"/>
      <c r="HY37" s="51"/>
      <c r="HZ37" s="48"/>
      <c r="IA37" s="49"/>
      <c r="IB37" s="50"/>
      <c r="IC37" s="51"/>
      <c r="ID37" s="48"/>
      <c r="IE37" s="49"/>
      <c r="IF37" s="50"/>
      <c r="IG37" s="51"/>
      <c r="IH37" s="48"/>
      <c r="II37" s="49"/>
      <c r="IJ37" s="50"/>
      <c r="IK37" s="51"/>
      <c r="IL37" s="48"/>
      <c r="IM37" s="49"/>
      <c r="IN37" s="50"/>
      <c r="IO37" s="51"/>
      <c r="IP37" s="48"/>
      <c r="IQ37" s="49"/>
      <c r="IR37" s="50"/>
      <c r="IS37" s="51"/>
      <c r="IT37" s="48"/>
    </row>
    <row r="38" s="52" customFormat="true" ht="13.2" hidden="false" customHeight="false" outlineLevel="0" collapsed="false">
      <c r="A38" s="80"/>
      <c r="B38" s="53" t="s">
        <v>242</v>
      </c>
      <c r="C38" s="23" t="n">
        <v>12400000</v>
      </c>
      <c r="D38" s="23" t="n">
        <v>12400000</v>
      </c>
      <c r="E38" s="24" t="n">
        <f aca="false">D38/(C38)*100</f>
        <v>100</v>
      </c>
      <c r="F38" s="48"/>
      <c r="G38" s="49"/>
      <c r="H38" s="50"/>
      <c r="I38" s="51"/>
      <c r="J38" s="48"/>
      <c r="K38" s="49"/>
      <c r="L38" s="50"/>
      <c r="M38" s="51"/>
      <c r="N38" s="48"/>
      <c r="O38" s="49"/>
      <c r="P38" s="50"/>
      <c r="Q38" s="51"/>
      <c r="R38" s="48"/>
      <c r="S38" s="49"/>
      <c r="T38" s="50"/>
      <c r="U38" s="51"/>
      <c r="V38" s="48"/>
      <c r="W38" s="49"/>
      <c r="X38" s="50"/>
      <c r="Y38" s="51"/>
      <c r="Z38" s="48"/>
      <c r="AA38" s="49"/>
      <c r="AB38" s="50"/>
      <c r="AC38" s="51"/>
      <c r="AD38" s="48"/>
      <c r="AE38" s="49"/>
      <c r="AF38" s="50"/>
      <c r="AG38" s="51"/>
      <c r="AH38" s="48"/>
      <c r="AI38" s="49"/>
      <c r="AJ38" s="50"/>
      <c r="AK38" s="51"/>
      <c r="AL38" s="48"/>
      <c r="AM38" s="49"/>
      <c r="AN38" s="50"/>
      <c r="AO38" s="51"/>
      <c r="AP38" s="48"/>
      <c r="AQ38" s="49"/>
      <c r="AR38" s="50"/>
      <c r="AS38" s="51"/>
      <c r="AT38" s="48"/>
      <c r="AU38" s="49"/>
      <c r="AV38" s="50"/>
      <c r="AW38" s="51"/>
      <c r="AX38" s="48"/>
      <c r="AY38" s="49"/>
      <c r="AZ38" s="50"/>
      <c r="BA38" s="51"/>
      <c r="BB38" s="48"/>
      <c r="BC38" s="49"/>
      <c r="BD38" s="50"/>
      <c r="BE38" s="51"/>
      <c r="BF38" s="48"/>
      <c r="BG38" s="49"/>
      <c r="BH38" s="50"/>
      <c r="BI38" s="51"/>
      <c r="BJ38" s="48"/>
      <c r="BK38" s="49"/>
      <c r="BL38" s="50"/>
      <c r="BM38" s="51"/>
      <c r="BN38" s="48"/>
      <c r="BO38" s="49"/>
      <c r="BP38" s="50"/>
      <c r="BQ38" s="51"/>
      <c r="BR38" s="48"/>
      <c r="BS38" s="49"/>
      <c r="BT38" s="50"/>
      <c r="BU38" s="51"/>
      <c r="BV38" s="48"/>
      <c r="BW38" s="49"/>
      <c r="BX38" s="50"/>
      <c r="BY38" s="51"/>
      <c r="BZ38" s="48"/>
      <c r="CA38" s="49"/>
      <c r="CB38" s="50"/>
      <c r="CC38" s="51"/>
      <c r="CD38" s="48"/>
      <c r="CE38" s="49"/>
      <c r="CF38" s="50"/>
      <c r="CG38" s="51"/>
      <c r="CH38" s="48"/>
      <c r="CI38" s="49"/>
      <c r="CJ38" s="50"/>
      <c r="CK38" s="51"/>
      <c r="CL38" s="48"/>
      <c r="CM38" s="49"/>
      <c r="CN38" s="50"/>
      <c r="CO38" s="51"/>
      <c r="CP38" s="48"/>
      <c r="CQ38" s="49"/>
      <c r="CR38" s="50"/>
      <c r="CS38" s="51"/>
      <c r="CT38" s="48"/>
      <c r="CU38" s="49"/>
      <c r="CV38" s="50"/>
      <c r="CW38" s="51"/>
      <c r="CX38" s="48"/>
      <c r="CY38" s="49"/>
      <c r="CZ38" s="50"/>
      <c r="DA38" s="51"/>
      <c r="DB38" s="48"/>
      <c r="DC38" s="49"/>
      <c r="DD38" s="50"/>
      <c r="DE38" s="51"/>
      <c r="DF38" s="48"/>
      <c r="DG38" s="49"/>
      <c r="DH38" s="50"/>
      <c r="DI38" s="51"/>
      <c r="DJ38" s="48"/>
      <c r="DK38" s="49"/>
      <c r="DL38" s="50"/>
      <c r="DM38" s="51"/>
      <c r="DN38" s="48"/>
      <c r="DO38" s="49"/>
      <c r="DP38" s="50"/>
      <c r="DQ38" s="51"/>
      <c r="DR38" s="48"/>
      <c r="DS38" s="49"/>
      <c r="DT38" s="50"/>
      <c r="DU38" s="51"/>
      <c r="DV38" s="48"/>
      <c r="DW38" s="49"/>
      <c r="DX38" s="50"/>
      <c r="DY38" s="51"/>
      <c r="DZ38" s="48"/>
      <c r="EA38" s="49"/>
      <c r="EB38" s="50"/>
      <c r="EC38" s="51"/>
      <c r="ED38" s="48"/>
      <c r="EE38" s="49"/>
      <c r="EF38" s="50"/>
      <c r="EG38" s="51"/>
      <c r="EH38" s="48"/>
      <c r="EI38" s="49"/>
      <c r="EJ38" s="50"/>
      <c r="EK38" s="51"/>
      <c r="EL38" s="48"/>
      <c r="EM38" s="49"/>
      <c r="EN38" s="50"/>
      <c r="EO38" s="51"/>
      <c r="EP38" s="48"/>
      <c r="EQ38" s="49"/>
      <c r="ER38" s="50"/>
      <c r="ES38" s="51"/>
      <c r="ET38" s="48"/>
      <c r="EU38" s="49"/>
      <c r="EV38" s="50"/>
      <c r="EW38" s="51"/>
      <c r="EX38" s="48"/>
      <c r="EY38" s="49"/>
      <c r="EZ38" s="50"/>
      <c r="FA38" s="51"/>
      <c r="FB38" s="48"/>
      <c r="FC38" s="49"/>
      <c r="FD38" s="50"/>
      <c r="FE38" s="51"/>
      <c r="FF38" s="48"/>
      <c r="FG38" s="49"/>
      <c r="FH38" s="50"/>
      <c r="FI38" s="51"/>
      <c r="FJ38" s="48"/>
      <c r="FK38" s="49"/>
      <c r="FL38" s="50"/>
      <c r="FM38" s="51"/>
      <c r="FN38" s="48"/>
      <c r="FO38" s="49"/>
      <c r="FP38" s="50"/>
      <c r="FQ38" s="51"/>
      <c r="FR38" s="48"/>
      <c r="FS38" s="49"/>
      <c r="FT38" s="50"/>
      <c r="FU38" s="51"/>
      <c r="FV38" s="48"/>
      <c r="FW38" s="49"/>
      <c r="FX38" s="50"/>
      <c r="FY38" s="51"/>
      <c r="FZ38" s="48"/>
      <c r="GA38" s="49"/>
      <c r="GB38" s="50"/>
      <c r="GC38" s="51"/>
      <c r="GD38" s="48"/>
      <c r="GE38" s="49"/>
      <c r="GF38" s="50"/>
      <c r="GG38" s="51"/>
      <c r="GH38" s="48"/>
      <c r="GI38" s="49"/>
      <c r="GJ38" s="50"/>
      <c r="GK38" s="51"/>
      <c r="GL38" s="48"/>
      <c r="GM38" s="49"/>
      <c r="GN38" s="50"/>
      <c r="GO38" s="51"/>
      <c r="GP38" s="48"/>
      <c r="GQ38" s="49"/>
      <c r="GR38" s="50"/>
      <c r="GS38" s="51"/>
      <c r="GT38" s="48"/>
      <c r="GU38" s="49"/>
      <c r="GV38" s="50"/>
      <c r="GW38" s="51"/>
      <c r="GX38" s="48"/>
      <c r="GY38" s="49"/>
      <c r="GZ38" s="50"/>
      <c r="HA38" s="51"/>
      <c r="HB38" s="48"/>
      <c r="HC38" s="49"/>
      <c r="HD38" s="50"/>
      <c r="HE38" s="51"/>
      <c r="HF38" s="48"/>
      <c r="HG38" s="49"/>
      <c r="HH38" s="50"/>
      <c r="HI38" s="51"/>
      <c r="HJ38" s="48"/>
      <c r="HK38" s="49"/>
      <c r="HL38" s="50"/>
      <c r="HM38" s="51"/>
      <c r="HN38" s="48"/>
      <c r="HO38" s="49"/>
      <c r="HP38" s="50"/>
      <c r="HQ38" s="51"/>
      <c r="HR38" s="48"/>
      <c r="HS38" s="49"/>
      <c r="HT38" s="50"/>
      <c r="HU38" s="51"/>
      <c r="HV38" s="48"/>
      <c r="HW38" s="49"/>
      <c r="HX38" s="50"/>
      <c r="HY38" s="51"/>
      <c r="HZ38" s="48"/>
      <c r="IA38" s="49"/>
      <c r="IB38" s="50"/>
      <c r="IC38" s="51"/>
      <c r="ID38" s="48"/>
      <c r="IE38" s="49"/>
      <c r="IF38" s="50"/>
      <c r="IG38" s="51"/>
      <c r="IH38" s="48"/>
      <c r="II38" s="49"/>
      <c r="IJ38" s="50"/>
      <c r="IK38" s="51"/>
      <c r="IL38" s="48"/>
      <c r="IM38" s="49"/>
      <c r="IN38" s="50"/>
      <c r="IO38" s="51"/>
      <c r="IP38" s="48"/>
      <c r="IQ38" s="49"/>
      <c r="IR38" s="50"/>
      <c r="IS38" s="51"/>
      <c r="IT38" s="48"/>
    </row>
    <row r="39" s="52" customFormat="true" ht="13.2" hidden="false" customHeight="false" outlineLevel="0" collapsed="false">
      <c r="A39" s="81"/>
      <c r="B39" s="53" t="s">
        <v>183</v>
      </c>
      <c r="C39" s="45" t="n">
        <v>74056000</v>
      </c>
      <c r="D39" s="45" t="n">
        <v>74056000</v>
      </c>
      <c r="E39" s="24" t="n">
        <f aca="false">D39/(C39)*100</f>
        <v>100</v>
      </c>
      <c r="F39" s="48"/>
      <c r="G39" s="49"/>
      <c r="H39" s="50"/>
      <c r="I39" s="51"/>
      <c r="J39" s="48"/>
      <c r="K39" s="49"/>
      <c r="L39" s="50"/>
      <c r="M39" s="51"/>
      <c r="N39" s="48"/>
      <c r="O39" s="49"/>
      <c r="P39" s="50"/>
      <c r="Q39" s="51"/>
      <c r="R39" s="48"/>
      <c r="S39" s="49"/>
      <c r="T39" s="50"/>
      <c r="U39" s="51"/>
      <c r="V39" s="48"/>
      <c r="W39" s="49"/>
      <c r="X39" s="50"/>
      <c r="Y39" s="51"/>
      <c r="Z39" s="48"/>
      <c r="AA39" s="49"/>
      <c r="AB39" s="50"/>
      <c r="AC39" s="51"/>
      <c r="AD39" s="48"/>
      <c r="AE39" s="49"/>
      <c r="AF39" s="50"/>
      <c r="AG39" s="51"/>
      <c r="AH39" s="48"/>
      <c r="AI39" s="49"/>
      <c r="AJ39" s="50"/>
      <c r="AK39" s="51"/>
      <c r="AL39" s="48"/>
      <c r="AM39" s="49"/>
      <c r="AN39" s="50"/>
      <c r="AO39" s="51"/>
      <c r="AP39" s="48"/>
      <c r="AQ39" s="49"/>
      <c r="AR39" s="50"/>
      <c r="AS39" s="51"/>
      <c r="AT39" s="48"/>
      <c r="AU39" s="49"/>
      <c r="AV39" s="50"/>
      <c r="AW39" s="51"/>
      <c r="AX39" s="48"/>
      <c r="AY39" s="49"/>
      <c r="AZ39" s="50"/>
      <c r="BA39" s="51"/>
      <c r="BB39" s="48"/>
      <c r="BC39" s="49"/>
      <c r="BD39" s="50"/>
      <c r="BE39" s="51"/>
      <c r="BF39" s="48"/>
      <c r="BG39" s="49"/>
      <c r="BH39" s="50"/>
      <c r="BI39" s="51"/>
      <c r="BJ39" s="48"/>
      <c r="BK39" s="49"/>
      <c r="BL39" s="50"/>
      <c r="BM39" s="51"/>
      <c r="BN39" s="48"/>
      <c r="BO39" s="49"/>
      <c r="BP39" s="50"/>
      <c r="BQ39" s="51"/>
      <c r="BR39" s="48"/>
      <c r="BS39" s="49"/>
      <c r="BT39" s="50"/>
      <c r="BU39" s="51"/>
      <c r="BV39" s="48"/>
      <c r="BW39" s="49"/>
      <c r="BX39" s="50"/>
      <c r="BY39" s="51"/>
      <c r="BZ39" s="48"/>
      <c r="CA39" s="49"/>
      <c r="CB39" s="50"/>
      <c r="CC39" s="51"/>
      <c r="CD39" s="48"/>
      <c r="CE39" s="49"/>
      <c r="CF39" s="50"/>
      <c r="CG39" s="51"/>
      <c r="CH39" s="48"/>
      <c r="CI39" s="49"/>
      <c r="CJ39" s="50"/>
      <c r="CK39" s="51"/>
      <c r="CL39" s="48"/>
      <c r="CM39" s="49"/>
      <c r="CN39" s="50"/>
      <c r="CO39" s="51"/>
      <c r="CP39" s="48"/>
      <c r="CQ39" s="49"/>
      <c r="CR39" s="50"/>
      <c r="CS39" s="51"/>
      <c r="CT39" s="48"/>
      <c r="CU39" s="49"/>
      <c r="CV39" s="50"/>
      <c r="CW39" s="51"/>
      <c r="CX39" s="48"/>
      <c r="CY39" s="49"/>
      <c r="CZ39" s="50"/>
      <c r="DA39" s="51"/>
      <c r="DB39" s="48"/>
      <c r="DC39" s="49"/>
      <c r="DD39" s="50"/>
      <c r="DE39" s="51"/>
      <c r="DF39" s="48"/>
      <c r="DG39" s="49"/>
      <c r="DH39" s="50"/>
      <c r="DI39" s="51"/>
      <c r="DJ39" s="48"/>
      <c r="DK39" s="49"/>
      <c r="DL39" s="50"/>
      <c r="DM39" s="51"/>
      <c r="DN39" s="48"/>
      <c r="DO39" s="49"/>
      <c r="DP39" s="50"/>
      <c r="DQ39" s="51"/>
      <c r="DR39" s="48"/>
      <c r="DS39" s="49"/>
      <c r="DT39" s="50"/>
      <c r="DU39" s="51"/>
      <c r="DV39" s="48"/>
      <c r="DW39" s="49"/>
      <c r="DX39" s="50"/>
      <c r="DY39" s="51"/>
      <c r="DZ39" s="48"/>
      <c r="EA39" s="49"/>
      <c r="EB39" s="50"/>
      <c r="EC39" s="51"/>
      <c r="ED39" s="48"/>
      <c r="EE39" s="49"/>
      <c r="EF39" s="50"/>
      <c r="EG39" s="51"/>
      <c r="EH39" s="48"/>
      <c r="EI39" s="49"/>
      <c r="EJ39" s="50"/>
      <c r="EK39" s="51"/>
      <c r="EL39" s="48"/>
      <c r="EM39" s="49"/>
      <c r="EN39" s="50"/>
      <c r="EO39" s="51"/>
      <c r="EP39" s="48"/>
      <c r="EQ39" s="49"/>
      <c r="ER39" s="50"/>
      <c r="ES39" s="51"/>
      <c r="ET39" s="48"/>
      <c r="EU39" s="49"/>
      <c r="EV39" s="50"/>
      <c r="EW39" s="51"/>
      <c r="EX39" s="48"/>
      <c r="EY39" s="49"/>
      <c r="EZ39" s="50"/>
      <c r="FA39" s="51"/>
      <c r="FB39" s="48"/>
      <c r="FC39" s="49"/>
      <c r="FD39" s="50"/>
      <c r="FE39" s="51"/>
      <c r="FF39" s="48"/>
      <c r="FG39" s="49"/>
      <c r="FH39" s="50"/>
      <c r="FI39" s="51"/>
      <c r="FJ39" s="48"/>
      <c r="FK39" s="49"/>
      <c r="FL39" s="50"/>
      <c r="FM39" s="51"/>
      <c r="FN39" s="48"/>
      <c r="FO39" s="49"/>
      <c r="FP39" s="50"/>
      <c r="FQ39" s="51"/>
      <c r="FR39" s="48"/>
      <c r="FS39" s="49"/>
      <c r="FT39" s="50"/>
      <c r="FU39" s="51"/>
      <c r="FV39" s="48"/>
      <c r="FW39" s="49"/>
      <c r="FX39" s="50"/>
      <c r="FY39" s="51"/>
      <c r="FZ39" s="48"/>
      <c r="GA39" s="49"/>
      <c r="GB39" s="50"/>
      <c r="GC39" s="51"/>
      <c r="GD39" s="48"/>
      <c r="GE39" s="49"/>
      <c r="GF39" s="50"/>
      <c r="GG39" s="51"/>
      <c r="GH39" s="48"/>
      <c r="GI39" s="49"/>
      <c r="GJ39" s="50"/>
      <c r="GK39" s="51"/>
      <c r="GL39" s="48"/>
      <c r="GM39" s="49"/>
      <c r="GN39" s="50"/>
      <c r="GO39" s="51"/>
      <c r="GP39" s="48"/>
      <c r="GQ39" s="49"/>
      <c r="GR39" s="50"/>
      <c r="GS39" s="51"/>
      <c r="GT39" s="48"/>
      <c r="GU39" s="49"/>
      <c r="GV39" s="50"/>
      <c r="GW39" s="51"/>
      <c r="GX39" s="48"/>
      <c r="GY39" s="49"/>
      <c r="GZ39" s="50"/>
      <c r="HA39" s="51"/>
      <c r="HB39" s="48"/>
      <c r="HC39" s="49"/>
      <c r="HD39" s="50"/>
      <c r="HE39" s="51"/>
      <c r="HF39" s="48"/>
      <c r="HG39" s="49"/>
      <c r="HH39" s="50"/>
      <c r="HI39" s="51"/>
      <c r="HJ39" s="48"/>
      <c r="HK39" s="49"/>
      <c r="HL39" s="50"/>
      <c r="HM39" s="51"/>
      <c r="HN39" s="48"/>
      <c r="HO39" s="49"/>
      <c r="HP39" s="50"/>
      <c r="HQ39" s="51"/>
      <c r="HR39" s="48"/>
      <c r="HS39" s="49"/>
      <c r="HT39" s="50"/>
      <c r="HU39" s="51"/>
      <c r="HV39" s="48"/>
      <c r="HW39" s="49"/>
      <c r="HX39" s="50"/>
      <c r="HY39" s="51"/>
      <c r="HZ39" s="48"/>
      <c r="IA39" s="49"/>
      <c r="IB39" s="50"/>
      <c r="IC39" s="51"/>
      <c r="ID39" s="48"/>
      <c r="IE39" s="49"/>
      <c r="IF39" s="50"/>
      <c r="IG39" s="51"/>
      <c r="IH39" s="48"/>
      <c r="II39" s="49"/>
      <c r="IJ39" s="50"/>
      <c r="IK39" s="51"/>
      <c r="IL39" s="48"/>
      <c r="IM39" s="49"/>
      <c r="IN39" s="50"/>
      <c r="IO39" s="51"/>
      <c r="IP39" s="48"/>
      <c r="IQ39" s="49"/>
      <c r="IR39" s="50"/>
      <c r="IS39" s="51"/>
      <c r="IT39" s="48"/>
    </row>
    <row r="40" s="52" customFormat="true" ht="66" hidden="false" customHeight="false" outlineLevel="0" collapsed="false">
      <c r="A40" s="82" t="s">
        <v>243</v>
      </c>
      <c r="B40" s="53" t="s">
        <v>244</v>
      </c>
      <c r="C40" s="23" t="n">
        <v>34272000</v>
      </c>
      <c r="D40" s="23" t="n">
        <v>34272000</v>
      </c>
      <c r="E40" s="24" t="n">
        <f aca="false">D40/(C40)*100</f>
        <v>100</v>
      </c>
      <c r="F40" s="48"/>
      <c r="G40" s="49"/>
      <c r="H40" s="50"/>
      <c r="I40" s="51"/>
      <c r="J40" s="48"/>
      <c r="K40" s="49"/>
      <c r="L40" s="50"/>
      <c r="M40" s="51"/>
      <c r="N40" s="48"/>
      <c r="O40" s="49"/>
      <c r="P40" s="50"/>
      <c r="Q40" s="51"/>
      <c r="R40" s="48"/>
      <c r="S40" s="49"/>
      <c r="T40" s="50"/>
      <c r="U40" s="51"/>
      <c r="V40" s="48"/>
      <c r="W40" s="49"/>
      <c r="X40" s="50"/>
      <c r="Y40" s="51"/>
      <c r="Z40" s="48"/>
      <c r="AA40" s="49"/>
      <c r="AB40" s="50"/>
      <c r="AC40" s="51"/>
      <c r="AD40" s="48"/>
      <c r="AE40" s="49"/>
      <c r="AF40" s="50"/>
      <c r="AG40" s="51"/>
      <c r="AH40" s="48"/>
      <c r="AI40" s="49"/>
      <c r="AJ40" s="50"/>
      <c r="AK40" s="51"/>
      <c r="AL40" s="48"/>
      <c r="AM40" s="49"/>
      <c r="AN40" s="50"/>
      <c r="AO40" s="51"/>
      <c r="AP40" s="48"/>
      <c r="AQ40" s="49"/>
      <c r="AR40" s="50"/>
      <c r="AS40" s="51"/>
      <c r="AT40" s="48"/>
      <c r="AU40" s="49"/>
      <c r="AV40" s="50"/>
      <c r="AW40" s="51"/>
      <c r="AX40" s="48"/>
      <c r="AY40" s="49"/>
      <c r="AZ40" s="50"/>
      <c r="BA40" s="51"/>
      <c r="BB40" s="48"/>
      <c r="BC40" s="49"/>
      <c r="BD40" s="50"/>
      <c r="BE40" s="51"/>
      <c r="BF40" s="48"/>
      <c r="BG40" s="49"/>
      <c r="BH40" s="50"/>
      <c r="BI40" s="51"/>
      <c r="BJ40" s="48"/>
      <c r="BK40" s="49"/>
      <c r="BL40" s="50"/>
      <c r="BM40" s="51"/>
      <c r="BN40" s="48"/>
      <c r="BO40" s="49"/>
      <c r="BP40" s="50"/>
      <c r="BQ40" s="51"/>
      <c r="BR40" s="48"/>
      <c r="BS40" s="49"/>
      <c r="BT40" s="50"/>
      <c r="BU40" s="51"/>
      <c r="BV40" s="48"/>
      <c r="BW40" s="49"/>
      <c r="BX40" s="50"/>
      <c r="BY40" s="51"/>
      <c r="BZ40" s="48"/>
      <c r="CA40" s="49"/>
      <c r="CB40" s="50"/>
      <c r="CC40" s="51"/>
      <c r="CD40" s="48"/>
      <c r="CE40" s="49"/>
      <c r="CF40" s="50"/>
      <c r="CG40" s="51"/>
      <c r="CH40" s="48"/>
      <c r="CI40" s="49"/>
      <c r="CJ40" s="50"/>
      <c r="CK40" s="51"/>
      <c r="CL40" s="48"/>
      <c r="CM40" s="49"/>
      <c r="CN40" s="50"/>
      <c r="CO40" s="51"/>
      <c r="CP40" s="48"/>
      <c r="CQ40" s="49"/>
      <c r="CR40" s="50"/>
      <c r="CS40" s="51"/>
      <c r="CT40" s="48"/>
      <c r="CU40" s="49"/>
      <c r="CV40" s="50"/>
      <c r="CW40" s="51"/>
      <c r="CX40" s="48"/>
      <c r="CY40" s="49"/>
      <c r="CZ40" s="50"/>
      <c r="DA40" s="51"/>
      <c r="DB40" s="48"/>
      <c r="DC40" s="49"/>
      <c r="DD40" s="50"/>
      <c r="DE40" s="51"/>
      <c r="DF40" s="48"/>
      <c r="DG40" s="49"/>
      <c r="DH40" s="50"/>
      <c r="DI40" s="51"/>
      <c r="DJ40" s="48"/>
      <c r="DK40" s="49"/>
      <c r="DL40" s="50"/>
      <c r="DM40" s="51"/>
      <c r="DN40" s="48"/>
      <c r="DO40" s="49"/>
      <c r="DP40" s="50"/>
      <c r="DQ40" s="51"/>
      <c r="DR40" s="48"/>
      <c r="DS40" s="49"/>
      <c r="DT40" s="50"/>
      <c r="DU40" s="51"/>
      <c r="DV40" s="48"/>
      <c r="DW40" s="49"/>
      <c r="DX40" s="50"/>
      <c r="DY40" s="51"/>
      <c r="DZ40" s="48"/>
      <c r="EA40" s="49"/>
      <c r="EB40" s="50"/>
      <c r="EC40" s="51"/>
      <c r="ED40" s="48"/>
      <c r="EE40" s="49"/>
      <c r="EF40" s="50"/>
      <c r="EG40" s="51"/>
      <c r="EH40" s="48"/>
      <c r="EI40" s="49"/>
      <c r="EJ40" s="50"/>
      <c r="EK40" s="51"/>
      <c r="EL40" s="48"/>
      <c r="EM40" s="49"/>
      <c r="EN40" s="50"/>
      <c r="EO40" s="51"/>
      <c r="EP40" s="48"/>
      <c r="EQ40" s="49"/>
      <c r="ER40" s="50"/>
      <c r="ES40" s="51"/>
      <c r="ET40" s="48"/>
      <c r="EU40" s="49"/>
      <c r="EV40" s="50"/>
      <c r="EW40" s="51"/>
      <c r="EX40" s="48"/>
      <c r="EY40" s="49"/>
      <c r="EZ40" s="50"/>
      <c r="FA40" s="51"/>
      <c r="FB40" s="48"/>
      <c r="FC40" s="49"/>
      <c r="FD40" s="50"/>
      <c r="FE40" s="51"/>
      <c r="FF40" s="48"/>
      <c r="FG40" s="49"/>
      <c r="FH40" s="50"/>
      <c r="FI40" s="51"/>
      <c r="FJ40" s="48"/>
      <c r="FK40" s="49"/>
      <c r="FL40" s="50"/>
      <c r="FM40" s="51"/>
      <c r="FN40" s="48"/>
      <c r="FO40" s="49"/>
      <c r="FP40" s="50"/>
      <c r="FQ40" s="51"/>
      <c r="FR40" s="48"/>
      <c r="FS40" s="49"/>
      <c r="FT40" s="50"/>
      <c r="FU40" s="51"/>
      <c r="FV40" s="48"/>
      <c r="FW40" s="49"/>
      <c r="FX40" s="50"/>
      <c r="FY40" s="51"/>
      <c r="FZ40" s="48"/>
      <c r="GA40" s="49"/>
      <c r="GB40" s="50"/>
      <c r="GC40" s="51"/>
      <c r="GD40" s="48"/>
      <c r="GE40" s="49"/>
      <c r="GF40" s="50"/>
      <c r="GG40" s="51"/>
      <c r="GH40" s="48"/>
      <c r="GI40" s="49"/>
      <c r="GJ40" s="50"/>
      <c r="GK40" s="51"/>
      <c r="GL40" s="48"/>
      <c r="GM40" s="49"/>
      <c r="GN40" s="50"/>
      <c r="GO40" s="51"/>
      <c r="GP40" s="48"/>
      <c r="GQ40" s="49"/>
      <c r="GR40" s="50"/>
      <c r="GS40" s="51"/>
      <c r="GT40" s="48"/>
      <c r="GU40" s="49"/>
      <c r="GV40" s="50"/>
      <c r="GW40" s="51"/>
      <c r="GX40" s="48"/>
      <c r="GY40" s="49"/>
      <c r="GZ40" s="50"/>
      <c r="HA40" s="51"/>
      <c r="HB40" s="48"/>
      <c r="HC40" s="49"/>
      <c r="HD40" s="50"/>
      <c r="HE40" s="51"/>
      <c r="HF40" s="48"/>
      <c r="HG40" s="49"/>
      <c r="HH40" s="50"/>
      <c r="HI40" s="51"/>
      <c r="HJ40" s="48"/>
      <c r="HK40" s="49"/>
      <c r="HL40" s="50"/>
      <c r="HM40" s="51"/>
      <c r="HN40" s="48"/>
      <c r="HO40" s="49"/>
      <c r="HP40" s="50"/>
      <c r="HQ40" s="51"/>
      <c r="HR40" s="48"/>
      <c r="HS40" s="49"/>
      <c r="HT40" s="50"/>
      <c r="HU40" s="51"/>
      <c r="HV40" s="48"/>
      <c r="HW40" s="49"/>
      <c r="HX40" s="50"/>
      <c r="HY40" s="51"/>
      <c r="HZ40" s="48"/>
      <c r="IA40" s="49"/>
      <c r="IB40" s="50"/>
      <c r="IC40" s="51"/>
      <c r="ID40" s="48"/>
      <c r="IE40" s="49"/>
      <c r="IF40" s="50"/>
      <c r="IG40" s="51"/>
      <c r="IH40" s="48"/>
      <c r="II40" s="49"/>
      <c r="IJ40" s="50"/>
      <c r="IK40" s="51"/>
      <c r="IL40" s="48"/>
      <c r="IM40" s="49"/>
      <c r="IN40" s="50"/>
      <c r="IO40" s="51"/>
      <c r="IP40" s="48"/>
      <c r="IQ40" s="49"/>
      <c r="IR40" s="50"/>
      <c r="IS40" s="51"/>
      <c r="IT40" s="48"/>
    </row>
    <row r="41" s="52" customFormat="true" ht="13.8" hidden="false" customHeight="false" outlineLevel="0" collapsed="false">
      <c r="A41" s="83" t="s">
        <v>213</v>
      </c>
      <c r="B41" s="65"/>
      <c r="C41" s="66" t="n">
        <f aca="false">SUM(C7:C40)</f>
        <v>3204554901.77</v>
      </c>
      <c r="D41" s="66" t="n">
        <f aca="false">SUM(D7:D40)</f>
        <v>3198389936.01</v>
      </c>
      <c r="E41" s="67" t="n">
        <f aca="false">D41/(C41)*100</f>
        <v>99.8076186569126</v>
      </c>
      <c r="F41" s="68"/>
      <c r="G41" s="69"/>
    </row>
    <row r="43" customFormat="false" ht="13.2" hidden="false" customHeight="true" outlineLevel="0" collapsed="false">
      <c r="A43" s="71" t="s">
        <v>214</v>
      </c>
      <c r="B43" s="71"/>
      <c r="C43" s="71"/>
      <c r="D43" s="71"/>
      <c r="E43" s="71"/>
    </row>
    <row r="44" customFormat="false" ht="13.2" hidden="false" customHeight="false" outlineLevel="0" collapsed="false">
      <c r="A44" s="71"/>
      <c r="B44" s="71"/>
      <c r="C44" s="71"/>
      <c r="D44" s="71"/>
      <c r="E44" s="71"/>
    </row>
    <row r="45" customFormat="false" ht="13.2" hidden="false" customHeight="false" outlineLevel="0" collapsed="false">
      <c r="A45" s="1" t="s">
        <v>245</v>
      </c>
    </row>
  </sheetData>
  <mergeCells count="2">
    <mergeCell ref="A1:E2"/>
    <mergeCell ref="A43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Ермакова Елена Владимировна</cp:lastModifiedBy>
  <cp:lastPrinted>2015-12-28T06:47:27Z</cp:lastPrinted>
  <dcterms:modified xsi:type="dcterms:W3CDTF">2015-12-28T06:50:21Z</dcterms:modified>
  <cp:revision>0</cp:revision>
  <dc:subject/>
  <dc:title/>
</cp:coreProperties>
</file>